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2" uniqueCount="10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t xml:space="preserve">教員の給与</t>
  </si>
  <si>
    <r>
      <rPr>
        <sz val="11"/>
        <color rgb="FF000000"/>
        <rFont val="ＭＳ Ｐゴシック"/>
        <family val="3"/>
        <charset val="128"/>
      </rPr>
      <t xml:space="preserve">A-1-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i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・備品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B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B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B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B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t xml:space="preserve">ｃその他の設備・備品費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true" hidden="false" outlineLevel="0" max="13" min="11" style="1" width="15.63"/>
    <col collapsed="false" customWidth="true" hidden="false" outlineLevel="0" max="16" min="14" style="2" width="15.63"/>
    <col collapsed="false" customWidth="true" hidden="false" outlineLevel="0" max="20" min="17" style="1" width="15.63"/>
    <col collapsed="false" customWidth="true" hidden="false" outlineLevel="0" max="23" min="21" style="2" width="15.63"/>
    <col collapsed="false" customWidth="true" hidden="false" outlineLevel="0" max="55" min="24" style="1" width="15.63"/>
    <col collapsed="false" customWidth="false" hidden="false" outlineLevel="0" max="16384" min="5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7"/>
      <c r="O4" s="9"/>
      <c r="P4" s="9"/>
      <c r="Q4" s="8"/>
      <c r="R4" s="8"/>
      <c r="S4" s="8"/>
      <c r="T4" s="8"/>
      <c r="U4" s="9"/>
      <c r="V4" s="9"/>
      <c r="W4" s="9"/>
      <c r="X4" s="8"/>
      <c r="Y4" s="7"/>
      <c r="Z4" s="9"/>
      <c r="AA4" s="9"/>
      <c r="AB4" s="9"/>
      <c r="AC4" s="9"/>
      <c r="AD4" s="9"/>
      <c r="AE4" s="9"/>
      <c r="AF4" s="9"/>
      <c r="AG4" s="9"/>
      <c r="AH4" s="9"/>
      <c r="AJ4" s="9"/>
      <c r="AK4" s="9"/>
      <c r="AL4" s="9"/>
      <c r="AM4" s="9"/>
      <c r="AN4" s="9"/>
      <c r="AO4" s="9"/>
      <c r="AP4" s="9"/>
      <c r="AQ4" s="9"/>
      <c r="AR4" s="9"/>
      <c r="AS4" s="7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4"/>
      <c r="G5" s="14"/>
      <c r="H5" s="2" t="s">
        <v>8</v>
      </c>
      <c r="I5" s="2" t="s">
        <v>9</v>
      </c>
      <c r="J5" s="2" t="s">
        <v>10</v>
      </c>
      <c r="K5" s="15" t="s">
        <v>11</v>
      </c>
      <c r="L5" s="15"/>
      <c r="M5" s="15"/>
      <c r="N5" s="16" t="s">
        <v>12</v>
      </c>
      <c r="O5" s="16" t="s">
        <v>13</v>
      </c>
      <c r="P5" s="16" t="s">
        <v>14</v>
      </c>
      <c r="Q5" s="17" t="s">
        <v>15</v>
      </c>
      <c r="R5" s="16" t="s">
        <v>16</v>
      </c>
      <c r="S5" s="16" t="s">
        <v>17</v>
      </c>
      <c r="T5" s="16" t="s">
        <v>18</v>
      </c>
      <c r="U5" s="16" t="s">
        <v>19</v>
      </c>
      <c r="V5" s="16" t="s">
        <v>20</v>
      </c>
      <c r="W5" s="16" t="s">
        <v>21</v>
      </c>
      <c r="X5" s="17" t="s">
        <v>22</v>
      </c>
      <c r="Y5" s="5" t="s">
        <v>23</v>
      </c>
      <c r="Z5" s="5" t="s">
        <v>24</v>
      </c>
      <c r="AA5" s="18" t="s">
        <v>25</v>
      </c>
      <c r="AB5" s="15" t="s">
        <v>26</v>
      </c>
      <c r="AC5" s="15"/>
      <c r="AD5" s="15"/>
      <c r="AE5" s="15" t="s">
        <v>27</v>
      </c>
      <c r="AF5" s="15"/>
      <c r="AG5" s="15"/>
      <c r="AH5" s="5" t="s">
        <v>28</v>
      </c>
      <c r="AI5" s="15" t="s">
        <v>29</v>
      </c>
      <c r="AJ5" s="15"/>
      <c r="AK5" s="15"/>
      <c r="AL5" s="18" t="s">
        <v>30</v>
      </c>
      <c r="AM5" s="5" t="s">
        <v>31</v>
      </c>
      <c r="AN5" s="15" t="s">
        <v>32</v>
      </c>
      <c r="AO5" s="15"/>
      <c r="AP5" s="15"/>
      <c r="AQ5" s="5" t="s">
        <v>33</v>
      </c>
      <c r="AR5" s="5" t="s">
        <v>34</v>
      </c>
      <c r="AS5" s="2" t="s">
        <v>35</v>
      </c>
      <c r="AT5" s="2" t="s">
        <v>36</v>
      </c>
      <c r="AU5" s="12" t="s">
        <v>37</v>
      </c>
      <c r="AV5" s="2" t="s">
        <v>38</v>
      </c>
      <c r="AW5" s="2" t="s">
        <v>39</v>
      </c>
      <c r="AX5" s="19" t="s">
        <v>40</v>
      </c>
      <c r="AY5" s="19"/>
      <c r="AZ5" s="19"/>
      <c r="BA5" s="19"/>
      <c r="BB5" s="2" t="s">
        <v>41</v>
      </c>
      <c r="BC5" s="12" t="s">
        <v>42</v>
      </c>
    </row>
    <row r="6" s="4" customFormat="true" ht="13.5" hidden="false" customHeight="true" outlineLevel="0" collapsed="false">
      <c r="A6" s="20"/>
      <c r="B6" s="21"/>
      <c r="C6" s="22"/>
      <c r="D6" s="23"/>
      <c r="E6" s="24" t="s">
        <v>43</v>
      </c>
      <c r="F6" s="23" t="s">
        <v>44</v>
      </c>
      <c r="G6" s="23" t="s">
        <v>45</v>
      </c>
      <c r="H6" s="23"/>
      <c r="I6" s="23"/>
      <c r="J6" s="23"/>
      <c r="K6" s="24" t="s">
        <v>43</v>
      </c>
      <c r="L6" s="23" t="s">
        <v>46</v>
      </c>
      <c r="M6" s="23" t="s">
        <v>47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3"/>
      <c r="Z6" s="23"/>
      <c r="AA6" s="23"/>
      <c r="AB6" s="24" t="s">
        <v>43</v>
      </c>
      <c r="AC6" s="23" t="s">
        <v>48</v>
      </c>
      <c r="AD6" s="23" t="s">
        <v>49</v>
      </c>
      <c r="AE6" s="24" t="s">
        <v>43</v>
      </c>
      <c r="AF6" s="23" t="s">
        <v>50</v>
      </c>
      <c r="AG6" s="23" t="s">
        <v>51</v>
      </c>
      <c r="AH6" s="23"/>
      <c r="AI6" s="24" t="s">
        <v>43</v>
      </c>
      <c r="AJ6" s="23" t="s">
        <v>52</v>
      </c>
      <c r="AK6" s="23" t="s">
        <v>53</v>
      </c>
      <c r="AL6" s="23"/>
      <c r="AM6" s="23"/>
      <c r="AN6" s="24" t="s">
        <v>43</v>
      </c>
      <c r="AO6" s="23" t="s">
        <v>54</v>
      </c>
      <c r="AP6" s="23" t="s">
        <v>55</v>
      </c>
      <c r="AQ6" s="23"/>
      <c r="AR6" s="23"/>
      <c r="AS6" s="23"/>
      <c r="AT6" s="23"/>
      <c r="AU6" s="22"/>
      <c r="AV6" s="23"/>
      <c r="AW6" s="23"/>
      <c r="AX6" s="24" t="s">
        <v>43</v>
      </c>
      <c r="AY6" s="23" t="s">
        <v>56</v>
      </c>
      <c r="AZ6" s="23" t="s">
        <v>57</v>
      </c>
      <c r="BA6" s="24" t="s">
        <v>58</v>
      </c>
      <c r="BB6" s="23"/>
      <c r="BC6" s="22"/>
    </row>
    <row r="7" s="26" customFormat="true" ht="13.5" hidden="false" customHeight="true" outlineLevel="0" collapsed="false">
      <c r="A7" s="26" t="s">
        <v>59</v>
      </c>
      <c r="B7" s="27" t="n">
        <v>701494189</v>
      </c>
      <c r="C7" s="28" t="n">
        <v>500720291</v>
      </c>
      <c r="D7" s="29" t="n">
        <v>369926076</v>
      </c>
      <c r="E7" s="29" t="n">
        <v>338694855</v>
      </c>
      <c r="F7" s="29" t="n">
        <v>337295989</v>
      </c>
      <c r="G7" s="29" t="n">
        <v>1398866</v>
      </c>
      <c r="H7" s="29" t="n">
        <v>11933376</v>
      </c>
      <c r="I7" s="29" t="n">
        <v>617116</v>
      </c>
      <c r="J7" s="29" t="n">
        <v>4771836</v>
      </c>
      <c r="K7" s="29" t="n">
        <v>5981525</v>
      </c>
      <c r="L7" s="29" t="n">
        <v>3664410</v>
      </c>
      <c r="M7" s="29" t="n">
        <v>2317115</v>
      </c>
      <c r="N7" s="29" t="n">
        <v>2265293</v>
      </c>
      <c r="O7" s="29" t="n">
        <v>2929015</v>
      </c>
      <c r="P7" s="29" t="n">
        <v>2733060</v>
      </c>
      <c r="Q7" s="29" t="n">
        <v>26281840</v>
      </c>
      <c r="R7" s="29" t="n">
        <v>2145649</v>
      </c>
      <c r="S7" s="29" t="n">
        <v>14340374</v>
      </c>
      <c r="T7" s="29" t="n">
        <v>1512037</v>
      </c>
      <c r="U7" s="29" t="n">
        <v>1698663</v>
      </c>
      <c r="V7" s="29" t="n">
        <v>4912453</v>
      </c>
      <c r="W7" s="29" t="n">
        <v>1672664</v>
      </c>
      <c r="X7" s="29" t="n">
        <v>9136631</v>
      </c>
      <c r="Y7" s="29" t="n">
        <v>7430815</v>
      </c>
      <c r="Z7" s="29" t="n">
        <v>1705816</v>
      </c>
      <c r="AA7" s="29" t="n">
        <v>28515731</v>
      </c>
      <c r="AB7" s="29" t="n">
        <v>3370672</v>
      </c>
      <c r="AC7" s="29" t="n">
        <v>2060088</v>
      </c>
      <c r="AD7" s="29" t="n">
        <v>1310584</v>
      </c>
      <c r="AE7" s="29" t="n">
        <v>18491189</v>
      </c>
      <c r="AF7" s="29" t="n">
        <v>11381349</v>
      </c>
      <c r="AG7" s="29" t="n">
        <v>7109840</v>
      </c>
      <c r="AH7" s="29" t="n">
        <v>2458406</v>
      </c>
      <c r="AI7" s="29" t="n">
        <v>4195464</v>
      </c>
      <c r="AJ7" s="29" t="n">
        <v>699598</v>
      </c>
      <c r="AK7" s="29" t="n">
        <v>3495866</v>
      </c>
      <c r="AL7" s="29" t="n">
        <v>66860013</v>
      </c>
      <c r="AM7" s="29" t="n">
        <v>34979525</v>
      </c>
      <c r="AN7" s="29" t="n">
        <v>8569353</v>
      </c>
      <c r="AO7" s="29" t="n">
        <v>313786</v>
      </c>
      <c r="AP7" s="29" t="n">
        <v>8255567</v>
      </c>
      <c r="AQ7" s="29" t="n">
        <v>19824776</v>
      </c>
      <c r="AR7" s="29" t="n">
        <v>1546306</v>
      </c>
      <c r="AS7" s="29" t="n">
        <v>422117</v>
      </c>
      <c r="AT7" s="29" t="n">
        <v>1517936</v>
      </c>
      <c r="AU7" s="28" t="n">
        <v>180065921</v>
      </c>
      <c r="AV7" s="29" t="n">
        <v>45654631</v>
      </c>
      <c r="AW7" s="29" t="n">
        <v>110794221</v>
      </c>
      <c r="AX7" s="29" t="n">
        <v>22459348</v>
      </c>
      <c r="AY7" s="29" t="n">
        <v>13486185</v>
      </c>
      <c r="AZ7" s="29" t="n">
        <v>1825355</v>
      </c>
      <c r="BA7" s="29" t="n">
        <v>7147808</v>
      </c>
      <c r="BB7" s="29" t="n">
        <v>1157721</v>
      </c>
      <c r="BC7" s="28" t="n">
        <v>20707977</v>
      </c>
    </row>
    <row r="8" customFormat="false" ht="13.5" hidden="false" customHeight="true" outlineLevel="0" collapsed="false">
      <c r="A8" s="10" t="s">
        <v>60</v>
      </c>
      <c r="B8" s="30" t="n">
        <v>40453197</v>
      </c>
      <c r="C8" s="31" t="n">
        <v>30823942</v>
      </c>
      <c r="D8" s="32" t="n">
        <v>23037272</v>
      </c>
      <c r="E8" s="32" t="n">
        <v>21373013</v>
      </c>
      <c r="F8" s="32" t="n">
        <v>21267840</v>
      </c>
      <c r="G8" s="32" t="n">
        <v>105173</v>
      </c>
      <c r="H8" s="32" t="n">
        <v>559653</v>
      </c>
      <c r="I8" s="32" t="n">
        <v>15111</v>
      </c>
      <c r="J8" s="32" t="n">
        <v>346892</v>
      </c>
      <c r="K8" s="32" t="n">
        <v>332469</v>
      </c>
      <c r="L8" s="32" t="n">
        <v>185205</v>
      </c>
      <c r="M8" s="32" t="n">
        <v>147264</v>
      </c>
      <c r="N8" s="32" t="n">
        <v>136295</v>
      </c>
      <c r="O8" s="32" t="n">
        <v>120637</v>
      </c>
      <c r="P8" s="32" t="n">
        <v>153202</v>
      </c>
      <c r="Q8" s="32" t="n">
        <v>2031120</v>
      </c>
      <c r="R8" s="32" t="n">
        <v>163108</v>
      </c>
      <c r="S8" s="32" t="n">
        <v>1103827</v>
      </c>
      <c r="T8" s="32" t="n">
        <v>107308</v>
      </c>
      <c r="U8" s="32" t="n">
        <v>309476</v>
      </c>
      <c r="V8" s="32" t="n">
        <v>189343</v>
      </c>
      <c r="W8" s="32" t="n">
        <v>158058</v>
      </c>
      <c r="X8" s="32" t="n">
        <v>463133</v>
      </c>
      <c r="Y8" s="32" t="n">
        <v>385669</v>
      </c>
      <c r="Z8" s="32" t="n">
        <v>77464</v>
      </c>
      <c r="AA8" s="32" t="n">
        <v>1927970</v>
      </c>
      <c r="AB8" s="32" t="n">
        <v>107373</v>
      </c>
      <c r="AC8" s="32" t="n">
        <v>41428</v>
      </c>
      <c r="AD8" s="32" t="n">
        <v>65945</v>
      </c>
      <c r="AE8" s="32" t="n">
        <v>1255090</v>
      </c>
      <c r="AF8" s="32" t="n">
        <v>547520</v>
      </c>
      <c r="AG8" s="32" t="n">
        <v>707570</v>
      </c>
      <c r="AH8" s="32" t="n">
        <v>193228</v>
      </c>
      <c r="AI8" s="32" t="n">
        <v>372279</v>
      </c>
      <c r="AJ8" s="32" t="n">
        <v>46971</v>
      </c>
      <c r="AK8" s="32" t="n">
        <v>325308</v>
      </c>
      <c r="AL8" s="32" t="n">
        <v>3364447</v>
      </c>
      <c r="AM8" s="32" t="n">
        <v>1998037</v>
      </c>
      <c r="AN8" s="32" t="n">
        <v>262880</v>
      </c>
      <c r="AO8" s="32" t="n">
        <v>15954</v>
      </c>
      <c r="AP8" s="32" t="n">
        <v>246926</v>
      </c>
      <c r="AQ8" s="32" t="n">
        <v>912724</v>
      </c>
      <c r="AR8" s="32" t="n">
        <v>60195</v>
      </c>
      <c r="AS8" s="32" t="n">
        <v>25323</v>
      </c>
      <c r="AT8" s="32" t="n">
        <v>105288</v>
      </c>
      <c r="AU8" s="31" t="n">
        <v>8656197</v>
      </c>
      <c r="AV8" s="32" t="n">
        <v>1098908</v>
      </c>
      <c r="AW8" s="32" t="n">
        <v>6152592</v>
      </c>
      <c r="AX8" s="32" t="n">
        <v>1333285</v>
      </c>
      <c r="AY8" s="32" t="n">
        <v>822537</v>
      </c>
      <c r="AZ8" s="32" t="n">
        <v>92486</v>
      </c>
      <c r="BA8" s="32" t="n">
        <v>418262</v>
      </c>
      <c r="BB8" s="32" t="n">
        <v>71412</v>
      </c>
      <c r="BC8" s="31" t="n">
        <v>973058</v>
      </c>
    </row>
    <row r="9" customFormat="false" ht="13.5" hidden="false" customHeight="true" outlineLevel="0" collapsed="false">
      <c r="A9" s="10" t="s">
        <v>61</v>
      </c>
      <c r="B9" s="30" t="n">
        <v>11500472</v>
      </c>
      <c r="C9" s="31" t="n">
        <v>8854667</v>
      </c>
      <c r="D9" s="32" t="n">
        <v>6731574</v>
      </c>
      <c r="E9" s="32" t="n">
        <v>6279578</v>
      </c>
      <c r="F9" s="32" t="n">
        <v>6275016</v>
      </c>
      <c r="G9" s="32" t="n">
        <v>4562</v>
      </c>
      <c r="H9" s="32" t="n">
        <v>170144</v>
      </c>
      <c r="I9" s="32" t="n">
        <v>345</v>
      </c>
      <c r="J9" s="32" t="n">
        <v>66493</v>
      </c>
      <c r="K9" s="32" t="n">
        <v>85169</v>
      </c>
      <c r="L9" s="32" t="n">
        <v>46977</v>
      </c>
      <c r="M9" s="32" t="n">
        <v>38192</v>
      </c>
      <c r="N9" s="32" t="n">
        <v>47036</v>
      </c>
      <c r="O9" s="32" t="n">
        <v>43389</v>
      </c>
      <c r="P9" s="32" t="n">
        <v>39420</v>
      </c>
      <c r="Q9" s="32" t="n">
        <v>471207</v>
      </c>
      <c r="R9" s="32" t="n">
        <v>38595</v>
      </c>
      <c r="S9" s="32" t="n">
        <v>232404</v>
      </c>
      <c r="T9" s="32" t="n">
        <v>27513</v>
      </c>
      <c r="U9" s="32" t="n">
        <v>77185</v>
      </c>
      <c r="V9" s="32" t="n">
        <v>61376</v>
      </c>
      <c r="W9" s="32" t="n">
        <v>34134</v>
      </c>
      <c r="X9" s="32" t="n">
        <v>121226</v>
      </c>
      <c r="Y9" s="32" t="n">
        <v>87087</v>
      </c>
      <c r="Z9" s="32" t="n">
        <v>34139</v>
      </c>
      <c r="AA9" s="32" t="n">
        <v>505074</v>
      </c>
      <c r="AB9" s="32" t="n">
        <v>56550</v>
      </c>
      <c r="AC9" s="32" t="n">
        <v>40462</v>
      </c>
      <c r="AD9" s="32" t="n">
        <v>16088</v>
      </c>
      <c r="AE9" s="32" t="n">
        <v>346341</v>
      </c>
      <c r="AF9" s="32" t="n">
        <v>108769</v>
      </c>
      <c r="AG9" s="32" t="n">
        <v>237572</v>
      </c>
      <c r="AH9" s="32" t="n">
        <v>50568</v>
      </c>
      <c r="AI9" s="32" t="n">
        <v>51615</v>
      </c>
      <c r="AJ9" s="32" t="n">
        <v>4541</v>
      </c>
      <c r="AK9" s="32" t="n">
        <v>47074</v>
      </c>
      <c r="AL9" s="32" t="n">
        <v>1025586</v>
      </c>
      <c r="AM9" s="32" t="n">
        <v>602745</v>
      </c>
      <c r="AN9" s="32" t="n">
        <v>62567</v>
      </c>
      <c r="AO9" s="32" t="n">
        <v>6114</v>
      </c>
      <c r="AP9" s="32" t="n">
        <v>56453</v>
      </c>
      <c r="AQ9" s="32" t="n">
        <v>321546</v>
      </c>
      <c r="AR9" s="32" t="n">
        <v>26133</v>
      </c>
      <c r="AS9" s="32" t="n">
        <v>6285</v>
      </c>
      <c r="AT9" s="32" t="n">
        <v>6310</v>
      </c>
      <c r="AU9" s="31" t="n">
        <v>2369032</v>
      </c>
      <c r="AV9" s="32" t="n">
        <v>188320</v>
      </c>
      <c r="AW9" s="32" t="n">
        <v>1781262</v>
      </c>
      <c r="AX9" s="32" t="n">
        <v>376597</v>
      </c>
      <c r="AY9" s="32" t="n">
        <v>215739</v>
      </c>
      <c r="AZ9" s="32" t="n">
        <v>19452</v>
      </c>
      <c r="BA9" s="32" t="n">
        <v>141406</v>
      </c>
      <c r="BB9" s="32" t="n">
        <v>22853</v>
      </c>
      <c r="BC9" s="31" t="n">
        <v>276773</v>
      </c>
    </row>
    <row r="10" customFormat="false" ht="13.5" hidden="false" customHeight="true" outlineLevel="0" collapsed="false">
      <c r="A10" s="10" t="s">
        <v>62</v>
      </c>
      <c r="B10" s="30" t="n">
        <v>11035023</v>
      </c>
      <c r="C10" s="31" t="n">
        <v>8682136</v>
      </c>
      <c r="D10" s="32" t="n">
        <v>6651620</v>
      </c>
      <c r="E10" s="32" t="n">
        <v>6239580</v>
      </c>
      <c r="F10" s="32" t="n">
        <v>6227888</v>
      </c>
      <c r="G10" s="32" t="n">
        <v>11692</v>
      </c>
      <c r="H10" s="32" t="n">
        <v>108041</v>
      </c>
      <c r="I10" s="32" t="n">
        <v>10754</v>
      </c>
      <c r="J10" s="32" t="n">
        <v>71727</v>
      </c>
      <c r="K10" s="32" t="n">
        <v>82715</v>
      </c>
      <c r="L10" s="32" t="n">
        <v>45062</v>
      </c>
      <c r="M10" s="32" t="n">
        <v>37653</v>
      </c>
      <c r="N10" s="32" t="n">
        <v>54453</v>
      </c>
      <c r="O10" s="32" t="n">
        <v>44869</v>
      </c>
      <c r="P10" s="32" t="n">
        <v>39481</v>
      </c>
      <c r="Q10" s="32" t="n">
        <v>484045</v>
      </c>
      <c r="R10" s="32" t="n">
        <v>59873</v>
      </c>
      <c r="S10" s="32" t="n">
        <v>223983</v>
      </c>
      <c r="T10" s="32" t="n">
        <v>21211</v>
      </c>
      <c r="U10" s="32" t="n">
        <v>74336</v>
      </c>
      <c r="V10" s="32" t="n">
        <v>75234</v>
      </c>
      <c r="W10" s="32" t="n">
        <v>29408</v>
      </c>
      <c r="X10" s="32" t="n">
        <v>115185</v>
      </c>
      <c r="Y10" s="32" t="n">
        <v>88149</v>
      </c>
      <c r="Z10" s="32" t="n">
        <v>27036</v>
      </c>
      <c r="AA10" s="32" t="n">
        <v>588281</v>
      </c>
      <c r="AB10" s="32" t="n">
        <v>49805</v>
      </c>
      <c r="AC10" s="32" t="n">
        <v>33324</v>
      </c>
      <c r="AD10" s="32" t="n">
        <v>16481</v>
      </c>
      <c r="AE10" s="32" t="n">
        <v>326314</v>
      </c>
      <c r="AF10" s="32" t="n">
        <v>132066</v>
      </c>
      <c r="AG10" s="32" t="n">
        <v>194248</v>
      </c>
      <c r="AH10" s="32" t="n">
        <v>53629</v>
      </c>
      <c r="AI10" s="32" t="n">
        <v>158533</v>
      </c>
      <c r="AJ10" s="32" t="n">
        <v>23335</v>
      </c>
      <c r="AK10" s="32" t="n">
        <v>135198</v>
      </c>
      <c r="AL10" s="32" t="n">
        <v>843005</v>
      </c>
      <c r="AM10" s="32" t="n">
        <v>595977</v>
      </c>
      <c r="AN10" s="32" t="n">
        <v>100644</v>
      </c>
      <c r="AO10" s="32" t="n">
        <v>3006</v>
      </c>
      <c r="AP10" s="32" t="n">
        <v>97638</v>
      </c>
      <c r="AQ10" s="32" t="n">
        <v>103852</v>
      </c>
      <c r="AR10" s="32" t="n">
        <v>20798</v>
      </c>
      <c r="AS10" s="32" t="n">
        <v>8242</v>
      </c>
      <c r="AT10" s="32" t="n">
        <v>13492</v>
      </c>
      <c r="AU10" s="31" t="n">
        <v>2060110</v>
      </c>
      <c r="AV10" s="32" t="n">
        <v>143300</v>
      </c>
      <c r="AW10" s="32" t="n">
        <v>1491935</v>
      </c>
      <c r="AX10" s="32" t="n">
        <v>407137</v>
      </c>
      <c r="AY10" s="32" t="n">
        <v>256349</v>
      </c>
      <c r="AZ10" s="32" t="n">
        <v>24605</v>
      </c>
      <c r="BA10" s="32" t="n">
        <v>126183</v>
      </c>
      <c r="BB10" s="32" t="n">
        <v>17738</v>
      </c>
      <c r="BC10" s="31" t="n">
        <v>292777</v>
      </c>
    </row>
    <row r="11" customFormat="false" ht="13.5" hidden="false" customHeight="true" outlineLevel="0" collapsed="false">
      <c r="A11" s="10" t="s">
        <v>63</v>
      </c>
      <c r="B11" s="30" t="n">
        <v>13208917</v>
      </c>
      <c r="C11" s="31" t="n">
        <v>9765632</v>
      </c>
      <c r="D11" s="32" t="n">
        <v>7257554</v>
      </c>
      <c r="E11" s="32" t="n">
        <v>6740766</v>
      </c>
      <c r="F11" s="32" t="n">
        <v>6728890</v>
      </c>
      <c r="G11" s="32" t="n">
        <v>11876</v>
      </c>
      <c r="H11" s="32" t="n">
        <v>204699</v>
      </c>
      <c r="I11" s="32" t="n">
        <v>15080</v>
      </c>
      <c r="J11" s="32" t="n">
        <v>100767</v>
      </c>
      <c r="K11" s="32" t="n">
        <v>62167</v>
      </c>
      <c r="L11" s="32" t="n">
        <v>33737</v>
      </c>
      <c r="M11" s="32" t="n">
        <v>28430</v>
      </c>
      <c r="N11" s="32" t="n">
        <v>38329</v>
      </c>
      <c r="O11" s="32" t="n">
        <v>52400</v>
      </c>
      <c r="P11" s="32" t="n">
        <v>43346</v>
      </c>
      <c r="Q11" s="32" t="n">
        <v>551441</v>
      </c>
      <c r="R11" s="32" t="n">
        <v>62842</v>
      </c>
      <c r="S11" s="32" t="n">
        <v>284358</v>
      </c>
      <c r="T11" s="32" t="n">
        <v>24586</v>
      </c>
      <c r="U11" s="32" t="n">
        <v>54443</v>
      </c>
      <c r="V11" s="32" t="n">
        <v>90738</v>
      </c>
      <c r="W11" s="32" t="n">
        <v>34474</v>
      </c>
      <c r="X11" s="32" t="n">
        <v>132818</v>
      </c>
      <c r="Y11" s="32" t="n">
        <v>100664</v>
      </c>
      <c r="Z11" s="32" t="n">
        <v>32154</v>
      </c>
      <c r="AA11" s="32" t="n">
        <v>594495</v>
      </c>
      <c r="AB11" s="32" t="n">
        <v>113518</v>
      </c>
      <c r="AC11" s="32" t="n">
        <v>79163</v>
      </c>
      <c r="AD11" s="32" t="n">
        <v>34355</v>
      </c>
      <c r="AE11" s="32" t="n">
        <v>388339</v>
      </c>
      <c r="AF11" s="32" t="n">
        <v>185765</v>
      </c>
      <c r="AG11" s="32" t="n">
        <v>202574</v>
      </c>
      <c r="AH11" s="32" t="n">
        <v>48600</v>
      </c>
      <c r="AI11" s="32" t="n">
        <v>44038</v>
      </c>
      <c r="AJ11" s="32" t="n">
        <v>8518</v>
      </c>
      <c r="AK11" s="32" t="n">
        <v>35520</v>
      </c>
      <c r="AL11" s="32" t="n">
        <v>1229324</v>
      </c>
      <c r="AM11" s="32" t="n">
        <v>683429</v>
      </c>
      <c r="AN11" s="32" t="n">
        <v>143693</v>
      </c>
      <c r="AO11" s="32" t="n">
        <v>3617</v>
      </c>
      <c r="AP11" s="32" t="n">
        <v>140076</v>
      </c>
      <c r="AQ11" s="32" t="n">
        <v>339413</v>
      </c>
      <c r="AR11" s="32" t="n">
        <v>31308</v>
      </c>
      <c r="AS11" s="32" t="n">
        <v>7820</v>
      </c>
      <c r="AT11" s="32" t="n">
        <v>23661</v>
      </c>
      <c r="AU11" s="31" t="n">
        <v>2974840</v>
      </c>
      <c r="AV11" s="32" t="n">
        <v>718683</v>
      </c>
      <c r="AW11" s="32" t="n">
        <v>1833254</v>
      </c>
      <c r="AX11" s="32" t="n">
        <v>412447</v>
      </c>
      <c r="AY11" s="32" t="n">
        <v>234305</v>
      </c>
      <c r="AZ11" s="32" t="n">
        <v>54791</v>
      </c>
      <c r="BA11" s="32" t="n">
        <v>123351</v>
      </c>
      <c r="BB11" s="32" t="n">
        <v>10456</v>
      </c>
      <c r="BC11" s="31" t="n">
        <v>468445</v>
      </c>
    </row>
    <row r="12" customFormat="false" ht="13.5" hidden="false" customHeight="true" outlineLevel="0" collapsed="false">
      <c r="A12" s="10" t="s">
        <v>64</v>
      </c>
      <c r="B12" s="30" t="n">
        <v>10741644</v>
      </c>
      <c r="C12" s="31" t="n">
        <v>8737201</v>
      </c>
      <c r="D12" s="32" t="n">
        <v>6398231</v>
      </c>
      <c r="E12" s="32" t="n">
        <v>5889620</v>
      </c>
      <c r="F12" s="32" t="n">
        <v>5887835</v>
      </c>
      <c r="G12" s="32" t="n">
        <v>1785</v>
      </c>
      <c r="H12" s="32" t="n">
        <v>190520</v>
      </c>
      <c r="I12" s="32" t="n">
        <v>7652</v>
      </c>
      <c r="J12" s="32" t="n">
        <v>69475</v>
      </c>
      <c r="K12" s="32" t="n">
        <v>83665</v>
      </c>
      <c r="L12" s="32" t="n">
        <v>48046</v>
      </c>
      <c r="M12" s="32" t="n">
        <v>35619</v>
      </c>
      <c r="N12" s="32" t="n">
        <v>41698</v>
      </c>
      <c r="O12" s="32" t="n">
        <v>77359</v>
      </c>
      <c r="P12" s="32" t="n">
        <v>38242</v>
      </c>
      <c r="Q12" s="32" t="n">
        <v>556482</v>
      </c>
      <c r="R12" s="32" t="n">
        <v>54695</v>
      </c>
      <c r="S12" s="32" t="n">
        <v>320659</v>
      </c>
      <c r="T12" s="32" t="n">
        <v>22748</v>
      </c>
      <c r="U12" s="32" t="n">
        <v>69897</v>
      </c>
      <c r="V12" s="32" t="n">
        <v>55294</v>
      </c>
      <c r="W12" s="32" t="n">
        <v>33189</v>
      </c>
      <c r="X12" s="32" t="n">
        <v>130797</v>
      </c>
      <c r="Y12" s="32" t="n">
        <v>104598</v>
      </c>
      <c r="Z12" s="32" t="n">
        <v>26199</v>
      </c>
      <c r="AA12" s="32" t="n">
        <v>467693</v>
      </c>
      <c r="AB12" s="32" t="n">
        <v>52495</v>
      </c>
      <c r="AC12" s="32" t="n">
        <v>37559</v>
      </c>
      <c r="AD12" s="32" t="n">
        <v>14936</v>
      </c>
      <c r="AE12" s="32" t="n">
        <v>274199</v>
      </c>
      <c r="AF12" s="32" t="n">
        <v>111882</v>
      </c>
      <c r="AG12" s="32" t="n">
        <v>162317</v>
      </c>
      <c r="AH12" s="32" t="n">
        <v>45580</v>
      </c>
      <c r="AI12" s="32" t="n">
        <v>95419</v>
      </c>
      <c r="AJ12" s="32" t="n">
        <v>6154</v>
      </c>
      <c r="AK12" s="32" t="n">
        <v>89265</v>
      </c>
      <c r="AL12" s="32" t="n">
        <v>1183998</v>
      </c>
      <c r="AM12" s="32" t="n">
        <v>577309</v>
      </c>
      <c r="AN12" s="32" t="n">
        <v>148915</v>
      </c>
      <c r="AO12" s="32" t="n">
        <v>8080</v>
      </c>
      <c r="AP12" s="32" t="n">
        <v>140835</v>
      </c>
      <c r="AQ12" s="32" t="n">
        <v>403938</v>
      </c>
      <c r="AR12" s="32" t="n">
        <v>30837</v>
      </c>
      <c r="AS12" s="32" t="n">
        <v>7127</v>
      </c>
      <c r="AT12" s="32" t="n">
        <v>15872</v>
      </c>
      <c r="AU12" s="31" t="n">
        <v>1671469</v>
      </c>
      <c r="AV12" s="32" t="n">
        <v>211508</v>
      </c>
      <c r="AW12" s="32" t="n">
        <v>1121183</v>
      </c>
      <c r="AX12" s="32" t="n">
        <v>326650</v>
      </c>
      <c r="AY12" s="32" t="n">
        <v>199499</v>
      </c>
      <c r="AZ12" s="32" t="n">
        <v>31579</v>
      </c>
      <c r="BA12" s="32" t="n">
        <v>95572</v>
      </c>
      <c r="BB12" s="32" t="n">
        <v>12128</v>
      </c>
      <c r="BC12" s="31" t="n">
        <v>332974</v>
      </c>
    </row>
    <row r="13" customFormat="false" ht="13.5" hidden="false" customHeight="true" outlineLevel="0" collapsed="false">
      <c r="A13" s="10" t="s">
        <v>65</v>
      </c>
      <c r="B13" s="30" t="n">
        <v>9214072</v>
      </c>
      <c r="C13" s="31" t="n">
        <v>7604830</v>
      </c>
      <c r="D13" s="32" t="n">
        <v>5581712</v>
      </c>
      <c r="E13" s="32" t="n">
        <v>5077785</v>
      </c>
      <c r="F13" s="32" t="n">
        <v>5072719</v>
      </c>
      <c r="G13" s="32" t="n">
        <v>5066</v>
      </c>
      <c r="H13" s="32" t="n">
        <v>212771</v>
      </c>
      <c r="I13" s="32" t="n">
        <v>36141</v>
      </c>
      <c r="J13" s="32" t="n">
        <v>60156</v>
      </c>
      <c r="K13" s="32" t="n">
        <v>73249</v>
      </c>
      <c r="L13" s="32" t="n">
        <v>43952</v>
      </c>
      <c r="M13" s="32" t="n">
        <v>29297</v>
      </c>
      <c r="N13" s="32" t="n">
        <v>33081</v>
      </c>
      <c r="O13" s="32" t="n">
        <v>51656</v>
      </c>
      <c r="P13" s="32" t="n">
        <v>36873</v>
      </c>
      <c r="Q13" s="32" t="n">
        <v>462758</v>
      </c>
      <c r="R13" s="32" t="n">
        <v>39100</v>
      </c>
      <c r="S13" s="32" t="n">
        <v>256381</v>
      </c>
      <c r="T13" s="32" t="n">
        <v>22265</v>
      </c>
      <c r="U13" s="32" t="n">
        <v>50537</v>
      </c>
      <c r="V13" s="32" t="n">
        <v>63316</v>
      </c>
      <c r="W13" s="32" t="n">
        <v>31159</v>
      </c>
      <c r="X13" s="32" t="n">
        <v>116312</v>
      </c>
      <c r="Y13" s="32" t="n">
        <v>86476</v>
      </c>
      <c r="Z13" s="32" t="n">
        <v>29836</v>
      </c>
      <c r="AA13" s="32" t="n">
        <v>391668</v>
      </c>
      <c r="AB13" s="32" t="n">
        <v>36695</v>
      </c>
      <c r="AC13" s="32" t="n">
        <v>22633</v>
      </c>
      <c r="AD13" s="32" t="n">
        <v>14062</v>
      </c>
      <c r="AE13" s="32" t="n">
        <v>222247</v>
      </c>
      <c r="AF13" s="32" t="n">
        <v>151240</v>
      </c>
      <c r="AG13" s="32" t="n">
        <v>71007</v>
      </c>
      <c r="AH13" s="32" t="n">
        <v>29850</v>
      </c>
      <c r="AI13" s="32" t="n">
        <v>102876</v>
      </c>
      <c r="AJ13" s="32" t="n">
        <v>18768</v>
      </c>
      <c r="AK13" s="32" t="n">
        <v>84108</v>
      </c>
      <c r="AL13" s="32" t="n">
        <v>1052380</v>
      </c>
      <c r="AM13" s="32" t="n">
        <v>512205</v>
      </c>
      <c r="AN13" s="32" t="n">
        <v>135756</v>
      </c>
      <c r="AO13" s="32" t="n">
        <v>1231</v>
      </c>
      <c r="AP13" s="32" t="n">
        <v>134525</v>
      </c>
      <c r="AQ13" s="32" t="n">
        <v>352307</v>
      </c>
      <c r="AR13" s="32" t="n">
        <v>20747</v>
      </c>
      <c r="AS13" s="32" t="n">
        <v>6685</v>
      </c>
      <c r="AT13" s="32" t="n">
        <v>24680</v>
      </c>
      <c r="AU13" s="31" t="n">
        <v>1386768</v>
      </c>
      <c r="AV13" s="32" t="n">
        <v>109393</v>
      </c>
      <c r="AW13" s="32" t="n">
        <v>955862</v>
      </c>
      <c r="AX13" s="32" t="n">
        <v>314443</v>
      </c>
      <c r="AY13" s="32" t="n">
        <v>191749</v>
      </c>
      <c r="AZ13" s="32" t="n">
        <v>23361</v>
      </c>
      <c r="BA13" s="32" t="n">
        <v>99333</v>
      </c>
      <c r="BB13" s="32" t="n">
        <v>7070</v>
      </c>
      <c r="BC13" s="31" t="n">
        <v>222474</v>
      </c>
    </row>
    <row r="14" customFormat="false" ht="13.5" hidden="false" customHeight="true" outlineLevel="0" collapsed="false">
      <c r="A14" s="10" t="s">
        <v>66</v>
      </c>
      <c r="B14" s="30" t="n">
        <v>15286288</v>
      </c>
      <c r="C14" s="31" t="n">
        <v>12171652</v>
      </c>
      <c r="D14" s="32" t="n">
        <v>9195408</v>
      </c>
      <c r="E14" s="32" t="n">
        <v>8446852</v>
      </c>
      <c r="F14" s="32" t="n">
        <v>8443357</v>
      </c>
      <c r="G14" s="32" t="n">
        <v>3495</v>
      </c>
      <c r="H14" s="32" t="n">
        <v>353109</v>
      </c>
      <c r="I14" s="32" t="n">
        <v>18270</v>
      </c>
      <c r="J14" s="32" t="n">
        <v>88914</v>
      </c>
      <c r="K14" s="32" t="n">
        <v>121686</v>
      </c>
      <c r="L14" s="32" t="n">
        <v>69876</v>
      </c>
      <c r="M14" s="32" t="n">
        <v>51810</v>
      </c>
      <c r="N14" s="32" t="n">
        <v>51031</v>
      </c>
      <c r="O14" s="32" t="n">
        <v>54910</v>
      </c>
      <c r="P14" s="32" t="n">
        <v>60636</v>
      </c>
      <c r="Q14" s="32" t="n">
        <v>499148</v>
      </c>
      <c r="R14" s="32" t="n">
        <v>38942</v>
      </c>
      <c r="S14" s="32" t="n">
        <v>230165</v>
      </c>
      <c r="T14" s="32" t="n">
        <v>32889</v>
      </c>
      <c r="U14" s="32" t="n">
        <v>65765</v>
      </c>
      <c r="V14" s="32" t="n">
        <v>91207</v>
      </c>
      <c r="W14" s="32" t="n">
        <v>40180</v>
      </c>
      <c r="X14" s="32" t="n">
        <v>168902</v>
      </c>
      <c r="Y14" s="32" t="n">
        <v>132446</v>
      </c>
      <c r="Z14" s="32" t="n">
        <v>36456</v>
      </c>
      <c r="AA14" s="32" t="n">
        <v>785887</v>
      </c>
      <c r="AB14" s="32" t="n">
        <v>51204</v>
      </c>
      <c r="AC14" s="32" t="n">
        <v>30070</v>
      </c>
      <c r="AD14" s="32" t="n">
        <v>21134</v>
      </c>
      <c r="AE14" s="32" t="n">
        <v>548994</v>
      </c>
      <c r="AF14" s="32" t="n">
        <v>229145</v>
      </c>
      <c r="AG14" s="32" t="n">
        <v>319849</v>
      </c>
      <c r="AH14" s="32" t="n">
        <v>60776</v>
      </c>
      <c r="AI14" s="32" t="n">
        <v>124913</v>
      </c>
      <c r="AJ14" s="32" t="n">
        <v>19147</v>
      </c>
      <c r="AK14" s="32" t="n">
        <v>105766</v>
      </c>
      <c r="AL14" s="32" t="n">
        <v>1522307</v>
      </c>
      <c r="AM14" s="32" t="n">
        <v>833544</v>
      </c>
      <c r="AN14" s="32" t="n">
        <v>194666</v>
      </c>
      <c r="AO14" s="32" t="n">
        <v>8244</v>
      </c>
      <c r="AP14" s="32" t="n">
        <v>186422</v>
      </c>
      <c r="AQ14" s="32" t="n">
        <v>423636</v>
      </c>
      <c r="AR14" s="32" t="n">
        <v>40098</v>
      </c>
      <c r="AS14" s="32" t="n">
        <v>8847</v>
      </c>
      <c r="AT14" s="32" t="n">
        <v>21516</v>
      </c>
      <c r="AU14" s="31" t="n">
        <v>2727135</v>
      </c>
      <c r="AV14" s="32" t="n">
        <v>235788</v>
      </c>
      <c r="AW14" s="32" t="n">
        <v>1926726</v>
      </c>
      <c r="AX14" s="32" t="n">
        <v>544191</v>
      </c>
      <c r="AY14" s="32" t="n">
        <v>329820</v>
      </c>
      <c r="AZ14" s="32" t="n">
        <v>25034</v>
      </c>
      <c r="BA14" s="32" t="n">
        <v>189337</v>
      </c>
      <c r="BB14" s="32" t="n">
        <v>20430</v>
      </c>
      <c r="BC14" s="31" t="n">
        <v>387501</v>
      </c>
    </row>
    <row r="15" customFormat="false" ht="13.5" hidden="false" customHeight="true" outlineLevel="0" collapsed="false">
      <c r="A15" s="10" t="s">
        <v>67</v>
      </c>
      <c r="B15" s="30" t="n">
        <v>15062935</v>
      </c>
      <c r="C15" s="31" t="n">
        <v>10830484</v>
      </c>
      <c r="D15" s="32" t="n">
        <v>8149588</v>
      </c>
      <c r="E15" s="32" t="n">
        <v>7449950</v>
      </c>
      <c r="F15" s="32" t="n">
        <v>7445094</v>
      </c>
      <c r="G15" s="32" t="n">
        <v>4856</v>
      </c>
      <c r="H15" s="32" t="n">
        <v>251924</v>
      </c>
      <c r="I15" s="32" t="n">
        <v>11954</v>
      </c>
      <c r="J15" s="32" t="n">
        <v>85136</v>
      </c>
      <c r="K15" s="32" t="n">
        <v>146167</v>
      </c>
      <c r="L15" s="32" t="n">
        <v>81724</v>
      </c>
      <c r="M15" s="32" t="n">
        <v>64443</v>
      </c>
      <c r="N15" s="32" t="n">
        <v>32278</v>
      </c>
      <c r="O15" s="32" t="n">
        <v>101144</v>
      </c>
      <c r="P15" s="32" t="n">
        <v>71035</v>
      </c>
      <c r="Q15" s="32" t="n">
        <v>429661</v>
      </c>
      <c r="R15" s="32" t="n">
        <v>53707</v>
      </c>
      <c r="S15" s="32" t="n">
        <v>194617</v>
      </c>
      <c r="T15" s="32" t="n">
        <v>34844</v>
      </c>
      <c r="U15" s="32" t="n">
        <v>27497</v>
      </c>
      <c r="V15" s="32" t="n">
        <v>93158</v>
      </c>
      <c r="W15" s="32" t="n">
        <v>25838</v>
      </c>
      <c r="X15" s="32" t="n">
        <v>191513</v>
      </c>
      <c r="Y15" s="32" t="n">
        <v>144545</v>
      </c>
      <c r="Z15" s="32" t="n">
        <v>46968</v>
      </c>
      <c r="AA15" s="32" t="n">
        <v>622348</v>
      </c>
      <c r="AB15" s="32" t="n">
        <v>49666</v>
      </c>
      <c r="AC15" s="32" t="n">
        <v>18660</v>
      </c>
      <c r="AD15" s="32" t="n">
        <v>31006</v>
      </c>
      <c r="AE15" s="32" t="n">
        <v>502782</v>
      </c>
      <c r="AF15" s="32" t="n">
        <v>362316</v>
      </c>
      <c r="AG15" s="32" t="n">
        <v>140466</v>
      </c>
      <c r="AH15" s="32" t="n">
        <v>39484</v>
      </c>
      <c r="AI15" s="32" t="n">
        <v>30416</v>
      </c>
      <c r="AJ15" s="32" t="n">
        <v>1226</v>
      </c>
      <c r="AK15" s="32" t="n">
        <v>29190</v>
      </c>
      <c r="AL15" s="32" t="n">
        <v>1437374</v>
      </c>
      <c r="AM15" s="32" t="n">
        <v>772624</v>
      </c>
      <c r="AN15" s="32" t="n">
        <v>169939</v>
      </c>
      <c r="AO15" s="32" t="n">
        <v>1447</v>
      </c>
      <c r="AP15" s="32" t="n">
        <v>168492</v>
      </c>
      <c r="AQ15" s="32" t="n">
        <v>419099</v>
      </c>
      <c r="AR15" s="32" t="n">
        <v>37866</v>
      </c>
      <c r="AS15" s="32" t="n">
        <v>11909</v>
      </c>
      <c r="AT15" s="32" t="n">
        <v>25937</v>
      </c>
      <c r="AU15" s="31" t="n">
        <v>3598953</v>
      </c>
      <c r="AV15" s="32" t="n">
        <v>165522</v>
      </c>
      <c r="AW15" s="32" t="n">
        <v>2774216</v>
      </c>
      <c r="AX15" s="32" t="n">
        <v>638073</v>
      </c>
      <c r="AY15" s="32" t="n">
        <v>385805</v>
      </c>
      <c r="AZ15" s="32" t="n">
        <v>55096</v>
      </c>
      <c r="BA15" s="32" t="n">
        <v>197172</v>
      </c>
      <c r="BB15" s="32" t="n">
        <v>21142</v>
      </c>
      <c r="BC15" s="31" t="n">
        <v>633498</v>
      </c>
    </row>
    <row r="16" customFormat="false" ht="13.5" hidden="false" customHeight="true" outlineLevel="0" collapsed="false">
      <c r="A16" s="10" t="s">
        <v>68</v>
      </c>
      <c r="B16" s="30" t="n">
        <v>11012063</v>
      </c>
      <c r="C16" s="31" t="n">
        <v>8358373</v>
      </c>
      <c r="D16" s="32" t="n">
        <v>6163967</v>
      </c>
      <c r="E16" s="32" t="n">
        <v>5701398</v>
      </c>
      <c r="F16" s="32" t="n">
        <v>5694370</v>
      </c>
      <c r="G16" s="32" t="n">
        <v>7028</v>
      </c>
      <c r="H16" s="32" t="n">
        <v>111689</v>
      </c>
      <c r="I16" s="32" t="n">
        <v>37832</v>
      </c>
      <c r="J16" s="32" t="n">
        <v>83110</v>
      </c>
      <c r="K16" s="32" t="n">
        <v>96576</v>
      </c>
      <c r="L16" s="32" t="n">
        <v>55570</v>
      </c>
      <c r="M16" s="32" t="n">
        <v>41006</v>
      </c>
      <c r="N16" s="32" t="n">
        <v>22916</v>
      </c>
      <c r="O16" s="32" t="n">
        <v>73982</v>
      </c>
      <c r="P16" s="32" t="n">
        <v>36464</v>
      </c>
      <c r="Q16" s="32" t="n">
        <v>366054</v>
      </c>
      <c r="R16" s="32" t="n">
        <v>48751</v>
      </c>
      <c r="S16" s="32" t="n">
        <v>185716</v>
      </c>
      <c r="T16" s="32" t="n">
        <v>25813</v>
      </c>
      <c r="U16" s="32" t="n">
        <v>26187</v>
      </c>
      <c r="V16" s="32" t="n">
        <v>64681</v>
      </c>
      <c r="W16" s="32" t="n">
        <v>14906</v>
      </c>
      <c r="X16" s="32" t="n">
        <v>128349</v>
      </c>
      <c r="Y16" s="32" t="n">
        <v>94052</v>
      </c>
      <c r="Z16" s="32" t="n">
        <v>34297</v>
      </c>
      <c r="AA16" s="32" t="n">
        <v>441538</v>
      </c>
      <c r="AB16" s="32" t="n">
        <v>30827</v>
      </c>
      <c r="AC16" s="32" t="n">
        <v>12060</v>
      </c>
      <c r="AD16" s="32" t="n">
        <v>18767</v>
      </c>
      <c r="AE16" s="32" t="n">
        <v>362909</v>
      </c>
      <c r="AF16" s="32" t="n">
        <v>215939</v>
      </c>
      <c r="AG16" s="32" t="n">
        <v>146970</v>
      </c>
      <c r="AH16" s="32" t="n">
        <v>31233</v>
      </c>
      <c r="AI16" s="32" t="n">
        <v>16569</v>
      </c>
      <c r="AJ16" s="32" t="n">
        <v>3342</v>
      </c>
      <c r="AK16" s="32" t="n">
        <v>13227</v>
      </c>
      <c r="AL16" s="32" t="n">
        <v>1258465</v>
      </c>
      <c r="AM16" s="32" t="n">
        <v>595069</v>
      </c>
      <c r="AN16" s="32" t="n">
        <v>239685</v>
      </c>
      <c r="AO16" s="32" t="n">
        <v>2836</v>
      </c>
      <c r="AP16" s="32" t="n">
        <v>236849</v>
      </c>
      <c r="AQ16" s="32" t="n">
        <v>381324</v>
      </c>
      <c r="AR16" s="32" t="n">
        <v>18142</v>
      </c>
      <c r="AS16" s="32" t="n">
        <v>7429</v>
      </c>
      <c r="AT16" s="32" t="n">
        <v>16816</v>
      </c>
      <c r="AU16" s="31" t="n">
        <v>2356687</v>
      </c>
      <c r="AV16" s="32" t="n">
        <v>156835</v>
      </c>
      <c r="AW16" s="32" t="n">
        <v>1662083</v>
      </c>
      <c r="AX16" s="32" t="n">
        <v>503768</v>
      </c>
      <c r="AY16" s="32" t="n">
        <v>305559</v>
      </c>
      <c r="AZ16" s="32" t="n">
        <v>37463</v>
      </c>
      <c r="BA16" s="32" t="n">
        <v>160746</v>
      </c>
      <c r="BB16" s="32" t="n">
        <v>34001</v>
      </c>
      <c r="BC16" s="31" t="n">
        <v>297003</v>
      </c>
    </row>
    <row r="17" customFormat="false" ht="13.5" hidden="false" customHeight="true" outlineLevel="0" collapsed="false">
      <c r="A17" s="10" t="s">
        <v>69</v>
      </c>
      <c r="B17" s="30" t="n">
        <v>10844323</v>
      </c>
      <c r="C17" s="31" t="n">
        <v>8488771</v>
      </c>
      <c r="D17" s="32" t="n">
        <v>6148989</v>
      </c>
      <c r="E17" s="32" t="n">
        <v>5683837</v>
      </c>
      <c r="F17" s="32" t="n">
        <v>5677237</v>
      </c>
      <c r="G17" s="32" t="n">
        <v>6600</v>
      </c>
      <c r="H17" s="32" t="n">
        <v>162256</v>
      </c>
      <c r="I17" s="32" t="n">
        <v>11537</v>
      </c>
      <c r="J17" s="32" t="n">
        <v>63054</v>
      </c>
      <c r="K17" s="32" t="n">
        <v>98026</v>
      </c>
      <c r="L17" s="32" t="n">
        <v>54020</v>
      </c>
      <c r="M17" s="32" t="n">
        <v>44006</v>
      </c>
      <c r="N17" s="32" t="n">
        <v>29720</v>
      </c>
      <c r="O17" s="32" t="n">
        <v>56406</v>
      </c>
      <c r="P17" s="32" t="n">
        <v>44153</v>
      </c>
      <c r="Q17" s="32" t="n">
        <v>463747</v>
      </c>
      <c r="R17" s="32" t="n">
        <v>64341</v>
      </c>
      <c r="S17" s="32" t="n">
        <v>258229</v>
      </c>
      <c r="T17" s="32" t="n">
        <v>27553</v>
      </c>
      <c r="U17" s="32" t="n">
        <v>29519</v>
      </c>
      <c r="V17" s="32" t="n">
        <v>65456</v>
      </c>
      <c r="W17" s="32" t="n">
        <v>18649</v>
      </c>
      <c r="X17" s="32" t="n">
        <v>145152</v>
      </c>
      <c r="Y17" s="32" t="n">
        <v>113738</v>
      </c>
      <c r="Z17" s="32" t="n">
        <v>31414</v>
      </c>
      <c r="AA17" s="32" t="n">
        <v>574948</v>
      </c>
      <c r="AB17" s="32" t="n">
        <v>29308</v>
      </c>
      <c r="AC17" s="32" t="n">
        <v>14955</v>
      </c>
      <c r="AD17" s="32" t="n">
        <v>14353</v>
      </c>
      <c r="AE17" s="32" t="n">
        <v>458607</v>
      </c>
      <c r="AF17" s="32" t="n">
        <v>269962</v>
      </c>
      <c r="AG17" s="32" t="n">
        <v>188645</v>
      </c>
      <c r="AH17" s="32" t="n">
        <v>31333</v>
      </c>
      <c r="AI17" s="32" t="n">
        <v>55700</v>
      </c>
      <c r="AJ17" s="32" t="n">
        <v>1209</v>
      </c>
      <c r="AK17" s="32" t="n">
        <v>54491</v>
      </c>
      <c r="AL17" s="32" t="n">
        <v>1155935</v>
      </c>
      <c r="AM17" s="32" t="n">
        <v>589063</v>
      </c>
      <c r="AN17" s="32" t="n">
        <v>128405</v>
      </c>
      <c r="AO17" s="32" t="n">
        <v>3612</v>
      </c>
      <c r="AP17" s="32" t="n">
        <v>124793</v>
      </c>
      <c r="AQ17" s="32" t="n">
        <v>379901</v>
      </c>
      <c r="AR17" s="32" t="n">
        <v>19645</v>
      </c>
      <c r="AS17" s="32" t="n">
        <v>7979</v>
      </c>
      <c r="AT17" s="32" t="n">
        <v>30942</v>
      </c>
      <c r="AU17" s="31" t="n">
        <v>2088178</v>
      </c>
      <c r="AV17" s="32" t="n">
        <v>152078</v>
      </c>
      <c r="AW17" s="32" t="n">
        <v>1489952</v>
      </c>
      <c r="AX17" s="32" t="n">
        <v>425762</v>
      </c>
      <c r="AY17" s="32" t="n">
        <v>259442</v>
      </c>
      <c r="AZ17" s="32" t="n">
        <v>51870</v>
      </c>
      <c r="BA17" s="32" t="n">
        <v>114450</v>
      </c>
      <c r="BB17" s="32" t="n">
        <v>20386</v>
      </c>
      <c r="BC17" s="31" t="n">
        <v>267374</v>
      </c>
    </row>
    <row r="18" customFormat="false" ht="13.5" hidden="false" customHeight="true" outlineLevel="0" collapsed="false">
      <c r="A18" s="10" t="s">
        <v>70</v>
      </c>
      <c r="B18" s="30" t="n">
        <v>23158451</v>
      </c>
      <c r="C18" s="31" t="n">
        <v>14734130</v>
      </c>
      <c r="D18" s="32" t="n">
        <v>10546353</v>
      </c>
      <c r="E18" s="32" t="n">
        <v>9534142</v>
      </c>
      <c r="F18" s="32" t="n">
        <v>9529782</v>
      </c>
      <c r="G18" s="32" t="n">
        <v>4360</v>
      </c>
      <c r="H18" s="32" t="n">
        <v>347519</v>
      </c>
      <c r="I18" s="32" t="n">
        <v>5507</v>
      </c>
      <c r="J18" s="32" t="n">
        <v>205099</v>
      </c>
      <c r="K18" s="32" t="n">
        <v>190321</v>
      </c>
      <c r="L18" s="32" t="n">
        <v>104846</v>
      </c>
      <c r="M18" s="32" t="n">
        <v>85475</v>
      </c>
      <c r="N18" s="32" t="n">
        <v>61849</v>
      </c>
      <c r="O18" s="32" t="n">
        <v>126215</v>
      </c>
      <c r="P18" s="32" t="n">
        <v>75701</v>
      </c>
      <c r="Q18" s="32" t="n">
        <v>725889</v>
      </c>
      <c r="R18" s="32" t="n">
        <v>93101</v>
      </c>
      <c r="S18" s="32" t="n">
        <v>328200</v>
      </c>
      <c r="T18" s="32" t="n">
        <v>49093</v>
      </c>
      <c r="U18" s="32" t="n">
        <v>39637</v>
      </c>
      <c r="V18" s="32" t="n">
        <v>155305</v>
      </c>
      <c r="W18" s="32" t="n">
        <v>60553</v>
      </c>
      <c r="X18" s="32" t="n">
        <v>301466</v>
      </c>
      <c r="Y18" s="32" t="n">
        <v>245127</v>
      </c>
      <c r="Z18" s="32" t="n">
        <v>56339</v>
      </c>
      <c r="AA18" s="32" t="n">
        <v>1367636</v>
      </c>
      <c r="AB18" s="32" t="n">
        <v>94220</v>
      </c>
      <c r="AC18" s="32" t="n">
        <v>47765</v>
      </c>
      <c r="AD18" s="32" t="n">
        <v>46455</v>
      </c>
      <c r="AE18" s="32" t="n">
        <v>1159629</v>
      </c>
      <c r="AF18" s="32" t="n">
        <v>402269</v>
      </c>
      <c r="AG18" s="32" t="n">
        <v>757360</v>
      </c>
      <c r="AH18" s="32" t="n">
        <v>43393</v>
      </c>
      <c r="AI18" s="32" t="n">
        <v>70394</v>
      </c>
      <c r="AJ18" s="32" t="n">
        <v>7364</v>
      </c>
      <c r="AK18" s="32" t="n">
        <v>63030</v>
      </c>
      <c r="AL18" s="32" t="n">
        <v>1792786</v>
      </c>
      <c r="AM18" s="32" t="n">
        <v>979846</v>
      </c>
      <c r="AN18" s="32" t="n">
        <v>133957</v>
      </c>
      <c r="AO18" s="32" t="n">
        <v>4686</v>
      </c>
      <c r="AP18" s="32" t="n">
        <v>129271</v>
      </c>
      <c r="AQ18" s="32" t="n">
        <v>558906</v>
      </c>
      <c r="AR18" s="32" t="n">
        <v>72151</v>
      </c>
      <c r="AS18" s="32" t="n">
        <v>11818</v>
      </c>
      <c r="AT18" s="32" t="n">
        <v>36108</v>
      </c>
      <c r="AU18" s="31" t="n">
        <v>8101420</v>
      </c>
      <c r="AV18" s="32" t="n">
        <v>1059572</v>
      </c>
      <c r="AW18" s="32" t="n">
        <v>6059505</v>
      </c>
      <c r="AX18" s="32" t="n">
        <v>949132</v>
      </c>
      <c r="AY18" s="32" t="n">
        <v>499754</v>
      </c>
      <c r="AZ18" s="32" t="n">
        <v>131329</v>
      </c>
      <c r="BA18" s="32" t="n">
        <v>318049</v>
      </c>
      <c r="BB18" s="32" t="n">
        <v>33211</v>
      </c>
      <c r="BC18" s="31" t="n">
        <v>322901</v>
      </c>
    </row>
    <row r="19" customFormat="false" ht="13.5" hidden="false" customHeight="true" outlineLevel="0" collapsed="false">
      <c r="A19" s="10" t="s">
        <v>71</v>
      </c>
      <c r="B19" s="30" t="n">
        <v>23048561</v>
      </c>
      <c r="C19" s="31" t="n">
        <v>13105148</v>
      </c>
      <c r="D19" s="32" t="n">
        <v>9707353</v>
      </c>
      <c r="E19" s="32" t="n">
        <v>8887880</v>
      </c>
      <c r="F19" s="32" t="n">
        <v>8874314</v>
      </c>
      <c r="G19" s="32" t="n">
        <v>13566</v>
      </c>
      <c r="H19" s="32" t="n">
        <v>327371</v>
      </c>
      <c r="I19" s="32" t="n">
        <v>8333</v>
      </c>
      <c r="J19" s="32" t="n">
        <v>90420</v>
      </c>
      <c r="K19" s="32" t="n">
        <v>168231</v>
      </c>
      <c r="L19" s="32" t="n">
        <v>98884</v>
      </c>
      <c r="M19" s="32" t="n">
        <v>69347</v>
      </c>
      <c r="N19" s="32" t="n">
        <v>40291</v>
      </c>
      <c r="O19" s="32" t="n">
        <v>83629</v>
      </c>
      <c r="P19" s="32" t="n">
        <v>101198</v>
      </c>
      <c r="Q19" s="32" t="n">
        <v>634688</v>
      </c>
      <c r="R19" s="32" t="n">
        <v>71891</v>
      </c>
      <c r="S19" s="32" t="n">
        <v>268024</v>
      </c>
      <c r="T19" s="32" t="n">
        <v>72142</v>
      </c>
      <c r="U19" s="32" t="n">
        <v>36940</v>
      </c>
      <c r="V19" s="32" t="n">
        <v>133918</v>
      </c>
      <c r="W19" s="32" t="n">
        <v>51773</v>
      </c>
      <c r="X19" s="32" t="n">
        <v>238430</v>
      </c>
      <c r="Y19" s="32" t="n">
        <v>185400</v>
      </c>
      <c r="Z19" s="32" t="n">
        <v>53030</v>
      </c>
      <c r="AA19" s="32" t="n">
        <v>759912</v>
      </c>
      <c r="AB19" s="32" t="n">
        <v>70584</v>
      </c>
      <c r="AC19" s="32" t="n">
        <v>29763</v>
      </c>
      <c r="AD19" s="32" t="n">
        <v>40821</v>
      </c>
      <c r="AE19" s="32" t="n">
        <v>577013</v>
      </c>
      <c r="AF19" s="32" t="n">
        <v>311372</v>
      </c>
      <c r="AG19" s="32" t="n">
        <v>265641</v>
      </c>
      <c r="AH19" s="32" t="n">
        <v>52260</v>
      </c>
      <c r="AI19" s="32" t="n">
        <v>60055</v>
      </c>
      <c r="AJ19" s="32" t="n">
        <v>8588</v>
      </c>
      <c r="AK19" s="32" t="n">
        <v>51467</v>
      </c>
      <c r="AL19" s="32" t="n">
        <v>1764765</v>
      </c>
      <c r="AM19" s="32" t="n">
        <v>924294</v>
      </c>
      <c r="AN19" s="32" t="n">
        <v>224850</v>
      </c>
      <c r="AO19" s="32" t="n">
        <v>5015</v>
      </c>
      <c r="AP19" s="32" t="n">
        <v>219835</v>
      </c>
      <c r="AQ19" s="32" t="n">
        <v>424946</v>
      </c>
      <c r="AR19" s="32" t="n">
        <v>118419</v>
      </c>
      <c r="AS19" s="32" t="n">
        <v>13349</v>
      </c>
      <c r="AT19" s="32" t="n">
        <v>58907</v>
      </c>
      <c r="AU19" s="31" t="n">
        <v>9348998</v>
      </c>
      <c r="AV19" s="32" t="n">
        <v>3673535</v>
      </c>
      <c r="AW19" s="32" t="n">
        <v>4733078</v>
      </c>
      <c r="AX19" s="32" t="n">
        <v>907543</v>
      </c>
      <c r="AY19" s="32" t="n">
        <v>436605</v>
      </c>
      <c r="AZ19" s="32" t="n">
        <v>168743</v>
      </c>
      <c r="BA19" s="32" t="n">
        <v>302195</v>
      </c>
      <c r="BB19" s="32" t="n">
        <v>34842</v>
      </c>
      <c r="BC19" s="31" t="n">
        <v>594415</v>
      </c>
    </row>
    <row r="20" customFormat="false" ht="13.5" hidden="false" customHeight="true" outlineLevel="0" collapsed="false">
      <c r="A20" s="10" t="s">
        <v>72</v>
      </c>
      <c r="B20" s="30" t="n">
        <v>66419067</v>
      </c>
      <c r="C20" s="31" t="n">
        <v>46320559</v>
      </c>
      <c r="D20" s="32" t="n">
        <v>30036938</v>
      </c>
      <c r="E20" s="32" t="n">
        <v>26349482</v>
      </c>
      <c r="F20" s="32" t="n">
        <v>25595394</v>
      </c>
      <c r="G20" s="32" t="n">
        <v>754088</v>
      </c>
      <c r="H20" s="32" t="n">
        <v>1455539</v>
      </c>
      <c r="I20" s="32" t="n">
        <v>7434</v>
      </c>
      <c r="J20" s="32" t="n">
        <v>251846</v>
      </c>
      <c r="K20" s="32" t="n">
        <v>977699</v>
      </c>
      <c r="L20" s="32" t="n">
        <v>752951</v>
      </c>
      <c r="M20" s="32" t="n">
        <v>224748</v>
      </c>
      <c r="N20" s="32" t="n">
        <v>285493</v>
      </c>
      <c r="O20" s="32" t="n">
        <v>314934</v>
      </c>
      <c r="P20" s="32" t="n">
        <v>394511</v>
      </c>
      <c r="Q20" s="32" t="n">
        <v>4341385</v>
      </c>
      <c r="R20" s="32" t="n">
        <v>76279</v>
      </c>
      <c r="S20" s="32" t="n">
        <v>2688538</v>
      </c>
      <c r="T20" s="32" t="n">
        <v>184445</v>
      </c>
      <c r="U20" s="32" t="n">
        <v>126420</v>
      </c>
      <c r="V20" s="32" t="n">
        <v>980426</v>
      </c>
      <c r="W20" s="32" t="n">
        <v>285277</v>
      </c>
      <c r="X20" s="32" t="n">
        <v>1428163</v>
      </c>
      <c r="Y20" s="32" t="n">
        <v>1232589</v>
      </c>
      <c r="Z20" s="32" t="n">
        <v>195574</v>
      </c>
      <c r="AA20" s="32" t="n">
        <v>5285380</v>
      </c>
      <c r="AB20" s="32" t="n">
        <v>464604</v>
      </c>
      <c r="AC20" s="32" t="n">
        <v>252971</v>
      </c>
      <c r="AD20" s="32" t="n">
        <v>211633</v>
      </c>
      <c r="AE20" s="32" t="n">
        <v>3916004</v>
      </c>
      <c r="AF20" s="32" t="n">
        <v>2922703</v>
      </c>
      <c r="AG20" s="32" t="n">
        <v>993301</v>
      </c>
      <c r="AH20" s="32" t="n">
        <v>312485</v>
      </c>
      <c r="AI20" s="32" t="n">
        <v>592287</v>
      </c>
      <c r="AJ20" s="32" t="n">
        <v>234168</v>
      </c>
      <c r="AK20" s="32" t="n">
        <v>358119</v>
      </c>
      <c r="AL20" s="32" t="n">
        <v>5228693</v>
      </c>
      <c r="AM20" s="32" t="n">
        <v>2920516</v>
      </c>
      <c r="AN20" s="32" t="n">
        <v>673693</v>
      </c>
      <c r="AO20" s="32" t="n">
        <v>31205</v>
      </c>
      <c r="AP20" s="32" t="n">
        <v>642488</v>
      </c>
      <c r="AQ20" s="32" t="n">
        <v>1329418</v>
      </c>
      <c r="AR20" s="32" t="n">
        <v>151278</v>
      </c>
      <c r="AS20" s="32" t="n">
        <v>34550</v>
      </c>
      <c r="AT20" s="32" t="n">
        <v>119238</v>
      </c>
      <c r="AU20" s="31" t="n">
        <v>18494183</v>
      </c>
      <c r="AV20" s="32" t="n">
        <v>5382238</v>
      </c>
      <c r="AW20" s="32" t="n">
        <v>11140975</v>
      </c>
      <c r="AX20" s="32" t="n">
        <v>1880110</v>
      </c>
      <c r="AY20" s="32" t="n">
        <v>1198005</v>
      </c>
      <c r="AZ20" s="32" t="n">
        <v>183658</v>
      </c>
      <c r="BA20" s="32" t="n">
        <v>498447</v>
      </c>
      <c r="BB20" s="32" t="n">
        <v>90860</v>
      </c>
      <c r="BC20" s="31" t="n">
        <v>1604345</v>
      </c>
    </row>
    <row r="21" customFormat="false" ht="13.5" hidden="false" customHeight="true" outlineLevel="0" collapsed="false">
      <c r="A21" s="10" t="s">
        <v>73</v>
      </c>
      <c r="B21" s="30" t="n">
        <v>28321784</v>
      </c>
      <c r="C21" s="31" t="n">
        <v>17486865</v>
      </c>
      <c r="D21" s="32" t="n">
        <v>13215179</v>
      </c>
      <c r="E21" s="32" t="n">
        <v>12122669</v>
      </c>
      <c r="F21" s="32" t="n">
        <v>12112396</v>
      </c>
      <c r="G21" s="32" t="n">
        <v>10273</v>
      </c>
      <c r="H21" s="32" t="n">
        <v>385188</v>
      </c>
      <c r="I21" s="32" t="n">
        <v>2540</v>
      </c>
      <c r="J21" s="32" t="n">
        <v>200508</v>
      </c>
      <c r="K21" s="32" t="n">
        <v>213750</v>
      </c>
      <c r="L21" s="32" t="n">
        <v>142450</v>
      </c>
      <c r="M21" s="32" t="n">
        <v>71300</v>
      </c>
      <c r="N21" s="32" t="n">
        <v>92259</v>
      </c>
      <c r="O21" s="32" t="n">
        <v>74814</v>
      </c>
      <c r="P21" s="32" t="n">
        <v>123451</v>
      </c>
      <c r="Q21" s="32" t="n">
        <v>1209988</v>
      </c>
      <c r="R21" s="32" t="n">
        <v>169086</v>
      </c>
      <c r="S21" s="32" t="n">
        <v>618657</v>
      </c>
      <c r="T21" s="32" t="n">
        <v>49512</v>
      </c>
      <c r="U21" s="32" t="n">
        <v>59947</v>
      </c>
      <c r="V21" s="32" t="n">
        <v>249724</v>
      </c>
      <c r="W21" s="32" t="n">
        <v>63062</v>
      </c>
      <c r="X21" s="32" t="n">
        <v>522033</v>
      </c>
      <c r="Y21" s="32" t="n">
        <v>459257</v>
      </c>
      <c r="Z21" s="32" t="n">
        <v>62776</v>
      </c>
      <c r="AA21" s="32" t="n">
        <v>308513</v>
      </c>
      <c r="AB21" s="32" t="n">
        <v>123317</v>
      </c>
      <c r="AC21" s="32" t="n">
        <v>53605</v>
      </c>
      <c r="AD21" s="32" t="n">
        <v>69712</v>
      </c>
      <c r="AE21" s="32" t="n">
        <v>118503</v>
      </c>
      <c r="AF21" s="32" t="n">
        <v>67328</v>
      </c>
      <c r="AG21" s="32" t="n">
        <v>51175</v>
      </c>
      <c r="AH21" s="32" t="n">
        <v>50455</v>
      </c>
      <c r="AI21" s="32" t="n">
        <v>16238</v>
      </c>
      <c r="AJ21" s="32" t="n">
        <v>1843</v>
      </c>
      <c r="AK21" s="32" t="n">
        <v>14395</v>
      </c>
      <c r="AL21" s="32" t="n">
        <v>2231152</v>
      </c>
      <c r="AM21" s="32" t="n">
        <v>1127165</v>
      </c>
      <c r="AN21" s="32" t="n">
        <v>210000</v>
      </c>
      <c r="AO21" s="32" t="n">
        <v>3732</v>
      </c>
      <c r="AP21" s="32" t="n">
        <v>206268</v>
      </c>
      <c r="AQ21" s="32" t="n">
        <v>687573</v>
      </c>
      <c r="AR21" s="32" t="n">
        <v>104053</v>
      </c>
      <c r="AS21" s="32" t="n">
        <v>14491</v>
      </c>
      <c r="AT21" s="32" t="n">
        <v>87870</v>
      </c>
      <c r="AU21" s="31" t="n">
        <v>9890016</v>
      </c>
      <c r="AV21" s="32" t="n">
        <v>3788659</v>
      </c>
      <c r="AW21" s="32" t="n">
        <v>5170354</v>
      </c>
      <c r="AX21" s="32" t="n">
        <v>874021</v>
      </c>
      <c r="AY21" s="32" t="n">
        <v>468868</v>
      </c>
      <c r="AZ21" s="32" t="n">
        <v>103290</v>
      </c>
      <c r="BA21" s="32" t="n">
        <v>301863</v>
      </c>
      <c r="BB21" s="32" t="n">
        <v>56982</v>
      </c>
      <c r="BC21" s="31" t="n">
        <v>944903</v>
      </c>
    </row>
    <row r="22" customFormat="false" ht="13.5" hidden="false" customHeight="true" outlineLevel="0" collapsed="false">
      <c r="A22" s="10" t="s">
        <v>74</v>
      </c>
      <c r="B22" s="30" t="n">
        <v>17887723</v>
      </c>
      <c r="C22" s="31" t="n">
        <v>14560435</v>
      </c>
      <c r="D22" s="32" t="n">
        <v>10757228</v>
      </c>
      <c r="E22" s="32" t="n">
        <v>10142657</v>
      </c>
      <c r="F22" s="32" t="n">
        <v>10132810</v>
      </c>
      <c r="G22" s="32" t="n">
        <v>9847</v>
      </c>
      <c r="H22" s="32" t="n">
        <v>157267</v>
      </c>
      <c r="I22" s="32" t="n">
        <v>18720</v>
      </c>
      <c r="J22" s="32" t="n">
        <v>92066</v>
      </c>
      <c r="K22" s="32" t="n">
        <v>141565</v>
      </c>
      <c r="L22" s="32" t="n">
        <v>75081</v>
      </c>
      <c r="M22" s="32" t="n">
        <v>66484</v>
      </c>
      <c r="N22" s="32" t="n">
        <v>66025</v>
      </c>
      <c r="O22" s="32" t="n">
        <v>70029</v>
      </c>
      <c r="P22" s="32" t="n">
        <v>68899</v>
      </c>
      <c r="Q22" s="32" t="n">
        <v>858891</v>
      </c>
      <c r="R22" s="32" t="n">
        <v>134288</v>
      </c>
      <c r="S22" s="32" t="n">
        <v>419874</v>
      </c>
      <c r="T22" s="32" t="n">
        <v>37464</v>
      </c>
      <c r="U22" s="32" t="n">
        <v>81896</v>
      </c>
      <c r="V22" s="32" t="n">
        <v>137832</v>
      </c>
      <c r="W22" s="32" t="n">
        <v>47537</v>
      </c>
      <c r="X22" s="32" t="n">
        <v>310708</v>
      </c>
      <c r="Y22" s="32" t="n">
        <v>257440</v>
      </c>
      <c r="Z22" s="32" t="n">
        <v>53268</v>
      </c>
      <c r="AA22" s="32" t="n">
        <v>775514</v>
      </c>
      <c r="AB22" s="32" t="n">
        <v>92324</v>
      </c>
      <c r="AC22" s="32" t="n">
        <v>62140</v>
      </c>
      <c r="AD22" s="32" t="n">
        <v>30184</v>
      </c>
      <c r="AE22" s="32" t="n">
        <v>401839</v>
      </c>
      <c r="AF22" s="32" t="n">
        <v>283283</v>
      </c>
      <c r="AG22" s="32" t="n">
        <v>118556</v>
      </c>
      <c r="AH22" s="32" t="n">
        <v>52740</v>
      </c>
      <c r="AI22" s="32" t="n">
        <v>228611</v>
      </c>
      <c r="AJ22" s="32" t="n">
        <v>13755</v>
      </c>
      <c r="AK22" s="32" t="n">
        <v>214856</v>
      </c>
      <c r="AL22" s="32" t="n">
        <v>1858094</v>
      </c>
      <c r="AM22" s="32" t="n">
        <v>996438</v>
      </c>
      <c r="AN22" s="32" t="n">
        <v>262571</v>
      </c>
      <c r="AO22" s="32" t="n">
        <v>8642</v>
      </c>
      <c r="AP22" s="32" t="n">
        <v>253929</v>
      </c>
      <c r="AQ22" s="32" t="n">
        <v>496667</v>
      </c>
      <c r="AR22" s="32" t="n">
        <v>40094</v>
      </c>
      <c r="AS22" s="32" t="n">
        <v>12451</v>
      </c>
      <c r="AT22" s="32" t="n">
        <v>49873</v>
      </c>
      <c r="AU22" s="31" t="n">
        <v>2860767</v>
      </c>
      <c r="AV22" s="32" t="n">
        <v>287418</v>
      </c>
      <c r="AW22" s="32" t="n">
        <v>1982170</v>
      </c>
      <c r="AX22" s="32" t="n">
        <v>571764</v>
      </c>
      <c r="AY22" s="32" t="n">
        <v>341023</v>
      </c>
      <c r="AZ22" s="32" t="n">
        <v>32162</v>
      </c>
      <c r="BA22" s="32" t="n">
        <v>198579</v>
      </c>
      <c r="BB22" s="32" t="n">
        <v>19415</v>
      </c>
      <c r="BC22" s="31" t="n">
        <v>466521</v>
      </c>
    </row>
    <row r="23" customFormat="false" ht="13.5" hidden="false" customHeight="true" outlineLevel="0" collapsed="false">
      <c r="A23" s="10" t="s">
        <v>75</v>
      </c>
      <c r="B23" s="30" t="n">
        <v>6190724</v>
      </c>
      <c r="C23" s="31" t="n">
        <v>5145382</v>
      </c>
      <c r="D23" s="32" t="n">
        <v>3814396</v>
      </c>
      <c r="E23" s="32" t="n">
        <v>3506824</v>
      </c>
      <c r="F23" s="32" t="n">
        <v>3497471</v>
      </c>
      <c r="G23" s="32" t="n">
        <v>9353</v>
      </c>
      <c r="H23" s="32" t="n">
        <v>143807</v>
      </c>
      <c r="I23" s="32" t="n">
        <v>0</v>
      </c>
      <c r="J23" s="32" t="n">
        <v>43394</v>
      </c>
      <c r="K23" s="32" t="n">
        <v>56161</v>
      </c>
      <c r="L23" s="32" t="n">
        <v>39004</v>
      </c>
      <c r="M23" s="32" t="n">
        <v>17157</v>
      </c>
      <c r="N23" s="32" t="n">
        <v>16402</v>
      </c>
      <c r="O23" s="32" t="n">
        <v>27599</v>
      </c>
      <c r="P23" s="32" t="n">
        <v>20209</v>
      </c>
      <c r="Q23" s="32" t="n">
        <v>300135</v>
      </c>
      <c r="R23" s="32" t="n">
        <v>42672</v>
      </c>
      <c r="S23" s="32" t="n">
        <v>146398</v>
      </c>
      <c r="T23" s="32" t="n">
        <v>18112</v>
      </c>
      <c r="U23" s="32" t="n">
        <v>30248</v>
      </c>
      <c r="V23" s="32" t="n">
        <v>44612</v>
      </c>
      <c r="W23" s="32" t="n">
        <v>18093</v>
      </c>
      <c r="X23" s="32" t="n">
        <v>108915</v>
      </c>
      <c r="Y23" s="32" t="n">
        <v>93142</v>
      </c>
      <c r="Z23" s="32" t="n">
        <v>15773</v>
      </c>
      <c r="AA23" s="32" t="n">
        <v>244077</v>
      </c>
      <c r="AB23" s="32" t="n">
        <v>24965</v>
      </c>
      <c r="AC23" s="32" t="n">
        <v>16465</v>
      </c>
      <c r="AD23" s="32" t="n">
        <v>8500</v>
      </c>
      <c r="AE23" s="32" t="n">
        <v>158764</v>
      </c>
      <c r="AF23" s="32" t="n">
        <v>130480</v>
      </c>
      <c r="AG23" s="32" t="n">
        <v>28284</v>
      </c>
      <c r="AH23" s="32" t="n">
        <v>19921</v>
      </c>
      <c r="AI23" s="32" t="n">
        <v>40427</v>
      </c>
      <c r="AJ23" s="32" t="n">
        <v>6842</v>
      </c>
      <c r="AK23" s="32" t="n">
        <v>33585</v>
      </c>
      <c r="AL23" s="32" t="n">
        <v>677859</v>
      </c>
      <c r="AM23" s="32" t="n">
        <v>364176</v>
      </c>
      <c r="AN23" s="32" t="n">
        <v>97169</v>
      </c>
      <c r="AO23" s="32" t="n">
        <v>2221</v>
      </c>
      <c r="AP23" s="32" t="n">
        <v>94948</v>
      </c>
      <c r="AQ23" s="32" t="n">
        <v>174866</v>
      </c>
      <c r="AR23" s="32" t="n">
        <v>15268</v>
      </c>
      <c r="AS23" s="32" t="n">
        <v>3925</v>
      </c>
      <c r="AT23" s="32" t="n">
        <v>22455</v>
      </c>
      <c r="AU23" s="31" t="n">
        <v>906171</v>
      </c>
      <c r="AV23" s="32" t="n">
        <v>57783</v>
      </c>
      <c r="AW23" s="32" t="n">
        <v>646521</v>
      </c>
      <c r="AX23" s="32" t="n">
        <v>192875</v>
      </c>
      <c r="AY23" s="32" t="n">
        <v>111048</v>
      </c>
      <c r="AZ23" s="32" t="n">
        <v>14949</v>
      </c>
      <c r="BA23" s="32" t="n">
        <v>66878</v>
      </c>
      <c r="BB23" s="32" t="n">
        <v>8992</v>
      </c>
      <c r="BC23" s="31" t="n">
        <v>139171</v>
      </c>
    </row>
    <row r="24" customFormat="false" ht="13.5" hidden="false" customHeight="true" outlineLevel="0" collapsed="false">
      <c r="A24" s="10" t="s">
        <v>76</v>
      </c>
      <c r="B24" s="30" t="n">
        <v>6132732</v>
      </c>
      <c r="C24" s="31" t="n">
        <v>4840787</v>
      </c>
      <c r="D24" s="32" t="n">
        <v>3565719</v>
      </c>
      <c r="E24" s="32" t="n">
        <v>3301980</v>
      </c>
      <c r="F24" s="32" t="n">
        <v>3300831</v>
      </c>
      <c r="G24" s="32" t="n">
        <v>1149</v>
      </c>
      <c r="H24" s="32" t="n">
        <v>91883</v>
      </c>
      <c r="I24" s="32" t="n">
        <v>2919</v>
      </c>
      <c r="J24" s="32" t="n">
        <v>43219</v>
      </c>
      <c r="K24" s="32" t="n">
        <v>50450</v>
      </c>
      <c r="L24" s="32" t="n">
        <v>27722</v>
      </c>
      <c r="M24" s="32" t="n">
        <v>22728</v>
      </c>
      <c r="N24" s="32" t="n">
        <v>18551</v>
      </c>
      <c r="O24" s="32" t="n">
        <v>31084</v>
      </c>
      <c r="P24" s="32" t="n">
        <v>25633</v>
      </c>
      <c r="Q24" s="32" t="n">
        <v>261008</v>
      </c>
      <c r="R24" s="32" t="n">
        <v>22808</v>
      </c>
      <c r="S24" s="32" t="n">
        <v>129108</v>
      </c>
      <c r="T24" s="32" t="n">
        <v>17587</v>
      </c>
      <c r="U24" s="32" t="n">
        <v>30921</v>
      </c>
      <c r="V24" s="32" t="n">
        <v>47214</v>
      </c>
      <c r="W24" s="32" t="n">
        <v>13370</v>
      </c>
      <c r="X24" s="32" t="n">
        <v>85309</v>
      </c>
      <c r="Y24" s="32" t="n">
        <v>65621</v>
      </c>
      <c r="Z24" s="32" t="n">
        <v>19688</v>
      </c>
      <c r="AA24" s="32" t="n">
        <v>214387</v>
      </c>
      <c r="AB24" s="32" t="n">
        <v>41211</v>
      </c>
      <c r="AC24" s="32" t="n">
        <v>33512</v>
      </c>
      <c r="AD24" s="32" t="n">
        <v>7699</v>
      </c>
      <c r="AE24" s="32" t="n">
        <v>109618</v>
      </c>
      <c r="AF24" s="32" t="n">
        <v>75438</v>
      </c>
      <c r="AG24" s="32" t="n">
        <v>34180</v>
      </c>
      <c r="AH24" s="32" t="n">
        <v>17265</v>
      </c>
      <c r="AI24" s="32" t="n">
        <v>46293</v>
      </c>
      <c r="AJ24" s="32" t="n">
        <v>6651</v>
      </c>
      <c r="AK24" s="32" t="n">
        <v>39642</v>
      </c>
      <c r="AL24" s="32" t="n">
        <v>714364</v>
      </c>
      <c r="AM24" s="32" t="n">
        <v>328592</v>
      </c>
      <c r="AN24" s="32" t="n">
        <v>116685</v>
      </c>
      <c r="AO24" s="32" t="n">
        <v>1306</v>
      </c>
      <c r="AP24" s="32" t="n">
        <v>115379</v>
      </c>
      <c r="AQ24" s="32" t="n">
        <v>239192</v>
      </c>
      <c r="AR24" s="32" t="n">
        <v>12867</v>
      </c>
      <c r="AS24" s="32" t="n">
        <v>4564</v>
      </c>
      <c r="AT24" s="32" t="n">
        <v>12464</v>
      </c>
      <c r="AU24" s="31" t="n">
        <v>1113062</v>
      </c>
      <c r="AV24" s="32" t="n">
        <v>23390</v>
      </c>
      <c r="AW24" s="32" t="n">
        <v>879213</v>
      </c>
      <c r="AX24" s="32" t="n">
        <v>197561</v>
      </c>
      <c r="AY24" s="32" t="n">
        <v>114438</v>
      </c>
      <c r="AZ24" s="32" t="n">
        <v>11931</v>
      </c>
      <c r="BA24" s="32" t="n">
        <v>71192</v>
      </c>
      <c r="BB24" s="32" t="n">
        <v>12898</v>
      </c>
      <c r="BC24" s="31" t="n">
        <v>178883</v>
      </c>
    </row>
    <row r="25" customFormat="false" ht="13.5" hidden="false" customHeight="true" outlineLevel="0" collapsed="false">
      <c r="A25" s="10" t="s">
        <v>77</v>
      </c>
      <c r="B25" s="30" t="n">
        <v>4905929</v>
      </c>
      <c r="C25" s="31" t="n">
        <v>3939564</v>
      </c>
      <c r="D25" s="32" t="n">
        <v>2941380</v>
      </c>
      <c r="E25" s="32" t="n">
        <v>2735836</v>
      </c>
      <c r="F25" s="32" t="n">
        <v>2725975</v>
      </c>
      <c r="G25" s="32" t="n">
        <v>9861</v>
      </c>
      <c r="H25" s="32" t="n">
        <v>73422</v>
      </c>
      <c r="I25" s="32" t="n">
        <v>1480</v>
      </c>
      <c r="J25" s="32" t="n">
        <v>33569</v>
      </c>
      <c r="K25" s="32" t="n">
        <v>33892</v>
      </c>
      <c r="L25" s="32" t="n">
        <v>19934</v>
      </c>
      <c r="M25" s="32" t="n">
        <v>13958</v>
      </c>
      <c r="N25" s="32" t="n">
        <v>16086</v>
      </c>
      <c r="O25" s="32" t="n">
        <v>28598</v>
      </c>
      <c r="P25" s="32" t="n">
        <v>18497</v>
      </c>
      <c r="Q25" s="32" t="n">
        <v>172260</v>
      </c>
      <c r="R25" s="32" t="n">
        <v>23122</v>
      </c>
      <c r="S25" s="32" t="n">
        <v>81830</v>
      </c>
      <c r="T25" s="32" t="n">
        <v>8167</v>
      </c>
      <c r="U25" s="32" t="n">
        <v>21126</v>
      </c>
      <c r="V25" s="32" t="n">
        <v>28680</v>
      </c>
      <c r="W25" s="32" t="n">
        <v>9335</v>
      </c>
      <c r="X25" s="32" t="n">
        <v>59040</v>
      </c>
      <c r="Y25" s="32" t="n">
        <v>38206</v>
      </c>
      <c r="Z25" s="32" t="n">
        <v>20834</v>
      </c>
      <c r="AA25" s="32" t="n">
        <v>207577</v>
      </c>
      <c r="AB25" s="32" t="n">
        <v>23181</v>
      </c>
      <c r="AC25" s="32" t="n">
        <v>18682</v>
      </c>
      <c r="AD25" s="32" t="n">
        <v>4499</v>
      </c>
      <c r="AE25" s="32" t="n">
        <v>116721</v>
      </c>
      <c r="AF25" s="32" t="n">
        <v>72475</v>
      </c>
      <c r="AG25" s="32" t="n">
        <v>44246</v>
      </c>
      <c r="AH25" s="32" t="n">
        <v>11523</v>
      </c>
      <c r="AI25" s="32" t="n">
        <v>56152</v>
      </c>
      <c r="AJ25" s="32" t="n">
        <v>8955</v>
      </c>
      <c r="AK25" s="32" t="n">
        <v>47197</v>
      </c>
      <c r="AL25" s="32" t="n">
        <v>559307</v>
      </c>
      <c r="AM25" s="32" t="n">
        <v>293070</v>
      </c>
      <c r="AN25" s="32" t="n">
        <v>74401</v>
      </c>
      <c r="AO25" s="32" t="n">
        <v>4663</v>
      </c>
      <c r="AP25" s="32" t="n">
        <v>69738</v>
      </c>
      <c r="AQ25" s="32" t="n">
        <v>138373</v>
      </c>
      <c r="AR25" s="32" t="n">
        <v>36251</v>
      </c>
      <c r="AS25" s="32" t="n">
        <v>2632</v>
      </c>
      <c r="AT25" s="32" t="n">
        <v>14580</v>
      </c>
      <c r="AU25" s="31" t="n">
        <v>814952</v>
      </c>
      <c r="AV25" s="32" t="n">
        <v>8170</v>
      </c>
      <c r="AW25" s="32" t="n">
        <v>639812</v>
      </c>
      <c r="AX25" s="32" t="n">
        <v>159472</v>
      </c>
      <c r="AY25" s="32" t="n">
        <v>99754</v>
      </c>
      <c r="AZ25" s="32" t="n">
        <v>9338</v>
      </c>
      <c r="BA25" s="32" t="n">
        <v>50380</v>
      </c>
      <c r="BB25" s="32" t="n">
        <v>8128</v>
      </c>
      <c r="BC25" s="31" t="n">
        <v>151413</v>
      </c>
    </row>
    <row r="26" customFormat="false" ht="13.5" hidden="false" customHeight="true" outlineLevel="0" collapsed="false">
      <c r="A26" s="10" t="s">
        <v>78</v>
      </c>
      <c r="B26" s="30" t="n">
        <v>5658559</v>
      </c>
      <c r="C26" s="31" t="n">
        <v>4286329</v>
      </c>
      <c r="D26" s="32" t="n">
        <v>3180413</v>
      </c>
      <c r="E26" s="32" t="n">
        <v>2971421</v>
      </c>
      <c r="F26" s="32" t="n">
        <v>2971421</v>
      </c>
      <c r="G26" s="32" t="n">
        <v>0</v>
      </c>
      <c r="H26" s="32" t="n">
        <v>54801</v>
      </c>
      <c r="I26" s="32" t="n">
        <v>10445</v>
      </c>
      <c r="J26" s="32" t="n">
        <v>41919</v>
      </c>
      <c r="K26" s="32" t="n">
        <v>37038</v>
      </c>
      <c r="L26" s="32" t="n">
        <v>21753</v>
      </c>
      <c r="M26" s="32" t="n">
        <v>15285</v>
      </c>
      <c r="N26" s="32" t="n">
        <v>18564</v>
      </c>
      <c r="O26" s="32" t="n">
        <v>27734</v>
      </c>
      <c r="P26" s="32" t="n">
        <v>18491</v>
      </c>
      <c r="Q26" s="32" t="n">
        <v>176294</v>
      </c>
      <c r="R26" s="32" t="n">
        <v>17340</v>
      </c>
      <c r="S26" s="32" t="n">
        <v>85907</v>
      </c>
      <c r="T26" s="32" t="n">
        <v>13046</v>
      </c>
      <c r="U26" s="32" t="n">
        <v>13817</v>
      </c>
      <c r="V26" s="32" t="n">
        <v>33210</v>
      </c>
      <c r="W26" s="32" t="n">
        <v>12974</v>
      </c>
      <c r="X26" s="32" t="n">
        <v>80853</v>
      </c>
      <c r="Y26" s="32" t="n">
        <v>65240</v>
      </c>
      <c r="Z26" s="32" t="n">
        <v>15613</v>
      </c>
      <c r="AA26" s="32" t="n">
        <v>274811</v>
      </c>
      <c r="AB26" s="32" t="n">
        <v>29104</v>
      </c>
      <c r="AC26" s="32" t="n">
        <v>22793</v>
      </c>
      <c r="AD26" s="32" t="n">
        <v>6311</v>
      </c>
      <c r="AE26" s="32" t="n">
        <v>169473</v>
      </c>
      <c r="AF26" s="32" t="n">
        <v>120748</v>
      </c>
      <c r="AG26" s="32" t="n">
        <v>48725</v>
      </c>
      <c r="AH26" s="32" t="n">
        <v>21992</v>
      </c>
      <c r="AI26" s="32" t="n">
        <v>54242</v>
      </c>
      <c r="AJ26" s="32" t="n">
        <v>11904</v>
      </c>
      <c r="AK26" s="32" t="n">
        <v>42338</v>
      </c>
      <c r="AL26" s="32" t="n">
        <v>573958</v>
      </c>
      <c r="AM26" s="32" t="n">
        <v>293750</v>
      </c>
      <c r="AN26" s="32" t="n">
        <v>111065</v>
      </c>
      <c r="AO26" s="32" t="n">
        <v>1264</v>
      </c>
      <c r="AP26" s="32" t="n">
        <v>109801</v>
      </c>
      <c r="AQ26" s="32" t="n">
        <v>146231</v>
      </c>
      <c r="AR26" s="32" t="n">
        <v>7106</v>
      </c>
      <c r="AS26" s="32" t="n">
        <v>2755</v>
      </c>
      <c r="AT26" s="32" t="n">
        <v>13051</v>
      </c>
      <c r="AU26" s="31" t="n">
        <v>1260329</v>
      </c>
      <c r="AV26" s="32" t="n">
        <v>123064</v>
      </c>
      <c r="AW26" s="32" t="n">
        <v>905185</v>
      </c>
      <c r="AX26" s="32" t="n">
        <v>223762</v>
      </c>
      <c r="AY26" s="32" t="n">
        <v>130162</v>
      </c>
      <c r="AZ26" s="32" t="n">
        <v>9777</v>
      </c>
      <c r="BA26" s="32" t="n">
        <v>83823</v>
      </c>
      <c r="BB26" s="32" t="n">
        <v>8318</v>
      </c>
      <c r="BC26" s="31" t="n">
        <v>111901</v>
      </c>
    </row>
    <row r="27" customFormat="false" ht="13.5" hidden="false" customHeight="true" outlineLevel="0" collapsed="false">
      <c r="A27" s="10" t="s">
        <v>79</v>
      </c>
      <c r="B27" s="30" t="n">
        <v>13330810</v>
      </c>
      <c r="C27" s="31" t="n">
        <v>11326005</v>
      </c>
      <c r="D27" s="32" t="n">
        <v>8074179</v>
      </c>
      <c r="E27" s="32" t="n">
        <v>7297326</v>
      </c>
      <c r="F27" s="32" t="n">
        <v>7282905</v>
      </c>
      <c r="G27" s="32" t="n">
        <v>14421</v>
      </c>
      <c r="H27" s="32" t="n">
        <v>284820</v>
      </c>
      <c r="I27" s="32" t="n">
        <v>26569</v>
      </c>
      <c r="J27" s="32" t="n">
        <v>165492</v>
      </c>
      <c r="K27" s="32" t="n">
        <v>143382</v>
      </c>
      <c r="L27" s="32" t="n">
        <v>87316</v>
      </c>
      <c r="M27" s="32" t="n">
        <v>56066</v>
      </c>
      <c r="N27" s="32" t="n">
        <v>40049</v>
      </c>
      <c r="O27" s="32" t="n">
        <v>64256</v>
      </c>
      <c r="P27" s="32" t="n">
        <v>52285</v>
      </c>
      <c r="Q27" s="32" t="n">
        <v>553243</v>
      </c>
      <c r="R27" s="32" t="n">
        <v>63974</v>
      </c>
      <c r="S27" s="32" t="n">
        <v>247078</v>
      </c>
      <c r="T27" s="32" t="n">
        <v>38326</v>
      </c>
      <c r="U27" s="32" t="n">
        <v>72110</v>
      </c>
      <c r="V27" s="32" t="n">
        <v>95909</v>
      </c>
      <c r="W27" s="32" t="n">
        <v>35846</v>
      </c>
      <c r="X27" s="32" t="n">
        <v>213955</v>
      </c>
      <c r="Y27" s="32" t="n">
        <v>160284</v>
      </c>
      <c r="Z27" s="32" t="n">
        <v>53671</v>
      </c>
      <c r="AA27" s="32" t="n">
        <v>907033</v>
      </c>
      <c r="AB27" s="32" t="n">
        <v>64908</v>
      </c>
      <c r="AC27" s="32" t="n">
        <v>44197</v>
      </c>
      <c r="AD27" s="32" t="n">
        <v>20711</v>
      </c>
      <c r="AE27" s="32" t="n">
        <v>601955</v>
      </c>
      <c r="AF27" s="32" t="n">
        <v>456036</v>
      </c>
      <c r="AG27" s="32" t="n">
        <v>145919</v>
      </c>
      <c r="AH27" s="32" t="n">
        <v>58350</v>
      </c>
      <c r="AI27" s="32" t="n">
        <v>181820</v>
      </c>
      <c r="AJ27" s="32" t="n">
        <v>21433</v>
      </c>
      <c r="AK27" s="32" t="n">
        <v>160387</v>
      </c>
      <c r="AL27" s="32" t="n">
        <v>1577595</v>
      </c>
      <c r="AM27" s="32" t="n">
        <v>763715</v>
      </c>
      <c r="AN27" s="32" t="n">
        <v>175775</v>
      </c>
      <c r="AO27" s="32" t="n">
        <v>6459</v>
      </c>
      <c r="AP27" s="32" t="n">
        <v>169316</v>
      </c>
      <c r="AQ27" s="32" t="n">
        <v>556910</v>
      </c>
      <c r="AR27" s="32" t="n">
        <v>23986</v>
      </c>
      <c r="AS27" s="32" t="n">
        <v>7950</v>
      </c>
      <c r="AT27" s="32" t="n">
        <v>49259</v>
      </c>
      <c r="AU27" s="31" t="n">
        <v>1613663</v>
      </c>
      <c r="AV27" s="32" t="n">
        <v>90320</v>
      </c>
      <c r="AW27" s="32" t="n">
        <v>1051296</v>
      </c>
      <c r="AX27" s="32" t="n">
        <v>440248</v>
      </c>
      <c r="AY27" s="32" t="n">
        <v>277387</v>
      </c>
      <c r="AZ27" s="32" t="n">
        <v>30946</v>
      </c>
      <c r="BA27" s="32" t="n">
        <v>131915</v>
      </c>
      <c r="BB27" s="32" t="n">
        <v>31799</v>
      </c>
      <c r="BC27" s="31" t="n">
        <v>391142</v>
      </c>
    </row>
    <row r="28" customFormat="false" ht="13.5" hidden="false" customHeight="true" outlineLevel="0" collapsed="false">
      <c r="A28" s="10" t="s">
        <v>80</v>
      </c>
      <c r="B28" s="30" t="n">
        <v>12162412</v>
      </c>
      <c r="C28" s="31" t="n">
        <v>8801671</v>
      </c>
      <c r="D28" s="32" t="n">
        <v>6342080</v>
      </c>
      <c r="E28" s="32" t="n">
        <v>5891436</v>
      </c>
      <c r="F28" s="32" t="n">
        <v>5888225</v>
      </c>
      <c r="G28" s="32" t="n">
        <v>3211</v>
      </c>
      <c r="H28" s="32" t="n">
        <v>150805</v>
      </c>
      <c r="I28" s="32" t="n">
        <v>5949</v>
      </c>
      <c r="J28" s="32" t="n">
        <v>90796</v>
      </c>
      <c r="K28" s="32" t="n">
        <v>83166</v>
      </c>
      <c r="L28" s="32" t="n">
        <v>44739</v>
      </c>
      <c r="M28" s="32" t="n">
        <v>38427</v>
      </c>
      <c r="N28" s="32" t="n">
        <v>25357</v>
      </c>
      <c r="O28" s="32" t="n">
        <v>42225</v>
      </c>
      <c r="P28" s="32" t="n">
        <v>52346</v>
      </c>
      <c r="Q28" s="32" t="n">
        <v>375163</v>
      </c>
      <c r="R28" s="32" t="n">
        <v>58165</v>
      </c>
      <c r="S28" s="32" t="n">
        <v>166679</v>
      </c>
      <c r="T28" s="32" t="n">
        <v>27733</v>
      </c>
      <c r="U28" s="32" t="n">
        <v>29380</v>
      </c>
      <c r="V28" s="32" t="n">
        <v>73280</v>
      </c>
      <c r="W28" s="32" t="n">
        <v>19926</v>
      </c>
      <c r="X28" s="32" t="n">
        <v>190106</v>
      </c>
      <c r="Y28" s="32" t="n">
        <v>146778</v>
      </c>
      <c r="Z28" s="32" t="n">
        <v>43328</v>
      </c>
      <c r="AA28" s="32" t="n">
        <v>578841</v>
      </c>
      <c r="AB28" s="32" t="n">
        <v>62397</v>
      </c>
      <c r="AC28" s="32" t="n">
        <v>46618</v>
      </c>
      <c r="AD28" s="32" t="n">
        <v>15779</v>
      </c>
      <c r="AE28" s="32" t="n">
        <v>366976</v>
      </c>
      <c r="AF28" s="32" t="n">
        <v>281835</v>
      </c>
      <c r="AG28" s="32" t="n">
        <v>85141</v>
      </c>
      <c r="AH28" s="32" t="n">
        <v>32224</v>
      </c>
      <c r="AI28" s="32" t="n">
        <v>117244</v>
      </c>
      <c r="AJ28" s="32" t="n">
        <v>18295</v>
      </c>
      <c r="AK28" s="32" t="n">
        <v>98949</v>
      </c>
      <c r="AL28" s="32" t="n">
        <v>1315481</v>
      </c>
      <c r="AM28" s="32" t="n">
        <v>609768</v>
      </c>
      <c r="AN28" s="32" t="n">
        <v>235988</v>
      </c>
      <c r="AO28" s="32" t="n">
        <v>5784</v>
      </c>
      <c r="AP28" s="32" t="n">
        <v>230204</v>
      </c>
      <c r="AQ28" s="32" t="n">
        <v>415297</v>
      </c>
      <c r="AR28" s="32" t="n">
        <v>17670</v>
      </c>
      <c r="AS28" s="32" t="n">
        <v>7430</v>
      </c>
      <c r="AT28" s="32" t="n">
        <v>29328</v>
      </c>
      <c r="AU28" s="31" t="n">
        <v>3065063</v>
      </c>
      <c r="AV28" s="32" t="n">
        <v>820317</v>
      </c>
      <c r="AW28" s="32" t="n">
        <v>1713907</v>
      </c>
      <c r="AX28" s="32" t="n">
        <v>502097</v>
      </c>
      <c r="AY28" s="32" t="n">
        <v>728647</v>
      </c>
      <c r="AZ28" s="32" t="n">
        <v>45721</v>
      </c>
      <c r="BA28" s="32" t="n">
        <v>177729</v>
      </c>
      <c r="BB28" s="32" t="n">
        <v>28742</v>
      </c>
      <c r="BC28" s="31" t="n">
        <v>295678</v>
      </c>
    </row>
    <row r="29" customFormat="false" ht="13.5" hidden="false" customHeight="true" outlineLevel="0" collapsed="false">
      <c r="A29" s="10" t="s">
        <v>81</v>
      </c>
      <c r="B29" s="30" t="n">
        <v>20228026</v>
      </c>
      <c r="C29" s="31" t="n">
        <v>13984536</v>
      </c>
      <c r="D29" s="32" t="n">
        <v>10409754</v>
      </c>
      <c r="E29" s="32" t="n">
        <v>9503539</v>
      </c>
      <c r="F29" s="32" t="n">
        <v>9496101</v>
      </c>
      <c r="G29" s="32" t="n">
        <v>7438</v>
      </c>
      <c r="H29" s="32" t="n">
        <v>381372</v>
      </c>
      <c r="I29" s="32" t="n">
        <v>7683</v>
      </c>
      <c r="J29" s="32" t="n">
        <v>163071</v>
      </c>
      <c r="K29" s="32" t="n">
        <v>145733</v>
      </c>
      <c r="L29" s="32" t="n">
        <v>70608</v>
      </c>
      <c r="M29" s="32" t="n">
        <v>75125</v>
      </c>
      <c r="N29" s="32" t="n">
        <v>55550</v>
      </c>
      <c r="O29" s="32" t="n">
        <v>72961</v>
      </c>
      <c r="P29" s="32" t="n">
        <v>79845</v>
      </c>
      <c r="Q29" s="32" t="n">
        <v>597105</v>
      </c>
      <c r="R29" s="32" t="n">
        <v>14482</v>
      </c>
      <c r="S29" s="32" t="n">
        <v>353297</v>
      </c>
      <c r="T29" s="32" t="n">
        <v>34218</v>
      </c>
      <c r="U29" s="32" t="n">
        <v>13349</v>
      </c>
      <c r="V29" s="32" t="n">
        <v>133712</v>
      </c>
      <c r="W29" s="32" t="n">
        <v>48047</v>
      </c>
      <c r="X29" s="32" t="n">
        <v>271339</v>
      </c>
      <c r="Y29" s="32" t="n">
        <v>200242</v>
      </c>
      <c r="Z29" s="32" t="n">
        <v>71097</v>
      </c>
      <c r="AA29" s="32" t="n">
        <v>611779</v>
      </c>
      <c r="AB29" s="32" t="n">
        <v>68093</v>
      </c>
      <c r="AC29" s="32" t="n">
        <v>45097</v>
      </c>
      <c r="AD29" s="32" t="n">
        <v>22996</v>
      </c>
      <c r="AE29" s="32" t="n">
        <v>419252</v>
      </c>
      <c r="AF29" s="32" t="n">
        <v>308985</v>
      </c>
      <c r="AG29" s="32" t="n">
        <v>110267</v>
      </c>
      <c r="AH29" s="32" t="n">
        <v>37347</v>
      </c>
      <c r="AI29" s="32" t="n">
        <v>87087</v>
      </c>
      <c r="AJ29" s="32" t="n">
        <v>12879</v>
      </c>
      <c r="AK29" s="32" t="n">
        <v>74208</v>
      </c>
      <c r="AL29" s="32" t="n">
        <v>2094559</v>
      </c>
      <c r="AM29" s="32" t="n">
        <v>996868</v>
      </c>
      <c r="AN29" s="32" t="n">
        <v>181611</v>
      </c>
      <c r="AO29" s="32" t="n">
        <v>10210</v>
      </c>
      <c r="AP29" s="32" t="n">
        <v>171401</v>
      </c>
      <c r="AQ29" s="32" t="n">
        <v>821892</v>
      </c>
      <c r="AR29" s="32" t="n">
        <v>42588</v>
      </c>
      <c r="AS29" s="32" t="n">
        <v>14069</v>
      </c>
      <c r="AT29" s="32" t="n">
        <v>37531</v>
      </c>
      <c r="AU29" s="31" t="n">
        <v>5716020</v>
      </c>
      <c r="AV29" s="32" t="n">
        <v>1462512</v>
      </c>
      <c r="AW29" s="32" t="n">
        <v>3609657</v>
      </c>
      <c r="AX29" s="32" t="n">
        <v>628598</v>
      </c>
      <c r="AY29" s="32" t="n">
        <v>371740</v>
      </c>
      <c r="AZ29" s="32" t="n">
        <v>58984</v>
      </c>
      <c r="BA29" s="32" t="n">
        <v>197874</v>
      </c>
      <c r="BB29" s="32" t="n">
        <v>15253</v>
      </c>
      <c r="BC29" s="31" t="n">
        <v>527470</v>
      </c>
    </row>
    <row r="30" customFormat="false" ht="13.5" hidden="false" customHeight="true" outlineLevel="0" collapsed="false">
      <c r="A30" s="10" t="s">
        <v>82</v>
      </c>
      <c r="B30" s="30" t="n">
        <v>30584051</v>
      </c>
      <c r="C30" s="31" t="n">
        <v>20474467</v>
      </c>
      <c r="D30" s="32" t="n">
        <v>15078455</v>
      </c>
      <c r="E30" s="32" t="n">
        <v>13741619</v>
      </c>
      <c r="F30" s="32" t="n">
        <v>13686813</v>
      </c>
      <c r="G30" s="32" t="n">
        <v>54806</v>
      </c>
      <c r="H30" s="32" t="n">
        <v>449825</v>
      </c>
      <c r="I30" s="32" t="n">
        <v>609</v>
      </c>
      <c r="J30" s="32" t="n">
        <v>282689</v>
      </c>
      <c r="K30" s="32" t="n">
        <v>268518</v>
      </c>
      <c r="L30" s="32" t="n">
        <v>154294</v>
      </c>
      <c r="M30" s="32" t="n">
        <v>114224</v>
      </c>
      <c r="N30" s="32" t="n">
        <v>73178</v>
      </c>
      <c r="O30" s="32" t="n">
        <v>130831</v>
      </c>
      <c r="P30" s="32" t="n">
        <v>131186</v>
      </c>
      <c r="Q30" s="32" t="n">
        <v>906423</v>
      </c>
      <c r="R30" s="32" t="n">
        <v>65531</v>
      </c>
      <c r="S30" s="32" t="n">
        <v>453348</v>
      </c>
      <c r="T30" s="32" t="n">
        <v>76003</v>
      </c>
      <c r="U30" s="32" t="n">
        <v>22923</v>
      </c>
      <c r="V30" s="32" t="n">
        <v>235420</v>
      </c>
      <c r="W30" s="32" t="n">
        <v>53198</v>
      </c>
      <c r="X30" s="32" t="n">
        <v>400245</v>
      </c>
      <c r="Y30" s="32" t="n">
        <v>330095</v>
      </c>
      <c r="Z30" s="32" t="n">
        <v>70150</v>
      </c>
      <c r="AA30" s="32" t="n">
        <v>1105017</v>
      </c>
      <c r="AB30" s="32" t="n">
        <v>87286</v>
      </c>
      <c r="AC30" s="32" t="n">
        <v>47322</v>
      </c>
      <c r="AD30" s="32" t="n">
        <v>39964</v>
      </c>
      <c r="AE30" s="32" t="n">
        <v>896919</v>
      </c>
      <c r="AF30" s="32" t="n">
        <v>481572</v>
      </c>
      <c r="AG30" s="32" t="n">
        <v>415347</v>
      </c>
      <c r="AH30" s="32" t="n">
        <v>66906</v>
      </c>
      <c r="AI30" s="32" t="n">
        <v>53906</v>
      </c>
      <c r="AJ30" s="32" t="n">
        <v>4386</v>
      </c>
      <c r="AK30" s="32" t="n">
        <v>49520</v>
      </c>
      <c r="AL30" s="32" t="n">
        <v>2984327</v>
      </c>
      <c r="AM30" s="32" t="n">
        <v>1325134</v>
      </c>
      <c r="AN30" s="32" t="n">
        <v>573754</v>
      </c>
      <c r="AO30" s="32" t="n">
        <v>17973</v>
      </c>
      <c r="AP30" s="32" t="n">
        <v>555781</v>
      </c>
      <c r="AQ30" s="32" t="n">
        <v>934181</v>
      </c>
      <c r="AR30" s="32" t="n">
        <v>59302</v>
      </c>
      <c r="AS30" s="32" t="n">
        <v>20757</v>
      </c>
      <c r="AT30" s="32" t="n">
        <v>71199</v>
      </c>
      <c r="AU30" s="31" t="n">
        <v>9442719</v>
      </c>
      <c r="AV30" s="32" t="n">
        <v>2539501</v>
      </c>
      <c r="AW30" s="32" t="n">
        <v>5653921</v>
      </c>
      <c r="AX30" s="32" t="n">
        <v>1156512</v>
      </c>
      <c r="AY30" s="32" t="n">
        <v>621887</v>
      </c>
      <c r="AZ30" s="32" t="n">
        <v>141430</v>
      </c>
      <c r="BA30" s="32" t="n">
        <v>393195</v>
      </c>
      <c r="BB30" s="32" t="n">
        <v>92785</v>
      </c>
      <c r="BC30" s="31" t="n">
        <v>666865</v>
      </c>
    </row>
    <row r="31" customFormat="false" ht="13.5" hidden="false" customHeight="true" outlineLevel="0" collapsed="false">
      <c r="A31" s="10" t="s">
        <v>83</v>
      </c>
      <c r="B31" s="30" t="n">
        <v>9109612</v>
      </c>
      <c r="C31" s="31" t="n">
        <v>7132225</v>
      </c>
      <c r="D31" s="32" t="n">
        <v>5366618</v>
      </c>
      <c r="E31" s="32" t="n">
        <v>4965658</v>
      </c>
      <c r="F31" s="32" t="n">
        <v>4965508</v>
      </c>
      <c r="G31" s="32" t="n">
        <v>150</v>
      </c>
      <c r="H31" s="32" t="n">
        <v>151007</v>
      </c>
      <c r="I31" s="32" t="n">
        <v>859</v>
      </c>
      <c r="J31" s="32" t="n">
        <v>63636</v>
      </c>
      <c r="K31" s="32" t="n">
        <v>71805</v>
      </c>
      <c r="L31" s="32" t="n">
        <v>40627</v>
      </c>
      <c r="M31" s="32" t="n">
        <v>31178</v>
      </c>
      <c r="N31" s="32" t="n">
        <v>39548</v>
      </c>
      <c r="O31" s="32" t="n">
        <v>41805</v>
      </c>
      <c r="P31" s="32" t="n">
        <v>32300</v>
      </c>
      <c r="Q31" s="32" t="n">
        <v>300150</v>
      </c>
      <c r="R31" s="32" t="n">
        <v>27066</v>
      </c>
      <c r="S31" s="32" t="n">
        <v>157760</v>
      </c>
      <c r="T31" s="32" t="n">
        <v>26310</v>
      </c>
      <c r="U31" s="32" t="n">
        <v>10025</v>
      </c>
      <c r="V31" s="32" t="n">
        <v>57191</v>
      </c>
      <c r="W31" s="32" t="n">
        <v>21798</v>
      </c>
      <c r="X31" s="32" t="n">
        <v>116904</v>
      </c>
      <c r="Y31" s="32" t="n">
        <v>85238</v>
      </c>
      <c r="Z31" s="32" t="n">
        <v>31666</v>
      </c>
      <c r="AA31" s="32" t="n">
        <v>269050</v>
      </c>
      <c r="AB31" s="32" t="n">
        <v>69664</v>
      </c>
      <c r="AC31" s="32" t="n">
        <v>54477</v>
      </c>
      <c r="AD31" s="32" t="n">
        <v>15187</v>
      </c>
      <c r="AE31" s="32" t="n">
        <v>133197</v>
      </c>
      <c r="AF31" s="32" t="n">
        <v>84424</v>
      </c>
      <c r="AG31" s="32" t="n">
        <v>48743</v>
      </c>
      <c r="AH31" s="32" t="n">
        <v>34256</v>
      </c>
      <c r="AI31" s="32" t="n">
        <v>31963</v>
      </c>
      <c r="AJ31" s="32" t="n">
        <v>3195</v>
      </c>
      <c r="AK31" s="32" t="n">
        <v>28768</v>
      </c>
      <c r="AL31" s="32" t="n">
        <v>1079503</v>
      </c>
      <c r="AM31" s="32" t="n">
        <v>504782</v>
      </c>
      <c r="AN31" s="32" t="n">
        <v>171667</v>
      </c>
      <c r="AO31" s="32" t="n">
        <v>3190</v>
      </c>
      <c r="AP31" s="32" t="n">
        <v>168477</v>
      </c>
      <c r="AQ31" s="32" t="n">
        <v>360825</v>
      </c>
      <c r="AR31" s="32" t="n">
        <v>10755</v>
      </c>
      <c r="AS31" s="32" t="n">
        <v>4954</v>
      </c>
      <c r="AT31" s="32" t="n">
        <v>26520</v>
      </c>
      <c r="AU31" s="31" t="n">
        <v>1801414</v>
      </c>
      <c r="AV31" s="32" t="n">
        <v>238584</v>
      </c>
      <c r="AW31" s="32" t="n">
        <v>1282106</v>
      </c>
      <c r="AX31" s="32" t="n">
        <v>261117</v>
      </c>
      <c r="AY31" s="32" t="n">
        <v>169820</v>
      </c>
      <c r="AZ31" s="32" t="n">
        <v>14647</v>
      </c>
      <c r="BA31" s="32" t="n">
        <v>76650</v>
      </c>
      <c r="BB31" s="32" t="n">
        <v>19607</v>
      </c>
      <c r="BC31" s="31" t="n">
        <v>175973</v>
      </c>
    </row>
    <row r="32" customFormat="false" ht="13.5" hidden="false" customHeight="true" outlineLevel="0" collapsed="false">
      <c r="A32" s="10" t="s">
        <v>84</v>
      </c>
      <c r="B32" s="30" t="n">
        <v>6000623</v>
      </c>
      <c r="C32" s="31" t="n">
        <v>4352071</v>
      </c>
      <c r="D32" s="32" t="n">
        <v>3300173</v>
      </c>
      <c r="E32" s="32" t="n">
        <v>3037717</v>
      </c>
      <c r="F32" s="32" t="n">
        <v>3036906</v>
      </c>
      <c r="G32" s="32" t="n">
        <v>811</v>
      </c>
      <c r="H32" s="32" t="n">
        <v>97224</v>
      </c>
      <c r="I32" s="32" t="n">
        <v>818</v>
      </c>
      <c r="J32" s="32" t="n">
        <v>57452</v>
      </c>
      <c r="K32" s="32" t="n">
        <v>41031</v>
      </c>
      <c r="L32" s="32" t="n">
        <v>21895</v>
      </c>
      <c r="M32" s="32" t="n">
        <v>19136</v>
      </c>
      <c r="N32" s="32" t="n">
        <v>20330</v>
      </c>
      <c r="O32" s="32" t="n">
        <v>24279</v>
      </c>
      <c r="P32" s="32" t="n">
        <v>21322</v>
      </c>
      <c r="Q32" s="32" t="n">
        <v>181686</v>
      </c>
      <c r="R32" s="32" t="n">
        <v>16782</v>
      </c>
      <c r="S32" s="32" t="n">
        <v>96246</v>
      </c>
      <c r="T32" s="32" t="n">
        <v>10969</v>
      </c>
      <c r="U32" s="32" t="n">
        <v>16889</v>
      </c>
      <c r="V32" s="32" t="n">
        <v>28512</v>
      </c>
      <c r="W32" s="32" t="n">
        <v>12288</v>
      </c>
      <c r="X32" s="32" t="n">
        <v>79043</v>
      </c>
      <c r="Y32" s="32" t="n">
        <v>58404</v>
      </c>
      <c r="Z32" s="32" t="n">
        <v>20639</v>
      </c>
      <c r="AA32" s="32" t="n">
        <v>184496</v>
      </c>
      <c r="AB32" s="32" t="n">
        <v>19908</v>
      </c>
      <c r="AC32" s="32" t="n">
        <v>11427</v>
      </c>
      <c r="AD32" s="32" t="n">
        <v>8481</v>
      </c>
      <c r="AE32" s="32" t="n">
        <v>103132</v>
      </c>
      <c r="AF32" s="32" t="n">
        <v>74896</v>
      </c>
      <c r="AG32" s="32" t="n">
        <v>28236</v>
      </c>
      <c r="AH32" s="32" t="n">
        <v>14070</v>
      </c>
      <c r="AI32" s="32" t="n">
        <v>47386</v>
      </c>
      <c r="AJ32" s="32" t="n">
        <v>10212</v>
      </c>
      <c r="AK32" s="32" t="n">
        <v>37174</v>
      </c>
      <c r="AL32" s="32" t="n">
        <v>606673</v>
      </c>
      <c r="AM32" s="32" t="n">
        <v>312986</v>
      </c>
      <c r="AN32" s="32" t="n">
        <v>104114</v>
      </c>
      <c r="AO32" s="32" t="n">
        <v>1559</v>
      </c>
      <c r="AP32" s="32" t="n">
        <v>102555</v>
      </c>
      <c r="AQ32" s="32" t="n">
        <v>164964</v>
      </c>
      <c r="AR32" s="32" t="n">
        <v>9316</v>
      </c>
      <c r="AS32" s="32" t="n">
        <v>3717</v>
      </c>
      <c r="AT32" s="32" t="n">
        <v>11576</v>
      </c>
      <c r="AU32" s="31" t="n">
        <v>1507625</v>
      </c>
      <c r="AV32" s="32" t="n">
        <v>142758</v>
      </c>
      <c r="AW32" s="32" t="n">
        <v>1128101</v>
      </c>
      <c r="AX32" s="32" t="n">
        <v>228812</v>
      </c>
      <c r="AY32" s="32" t="n">
        <v>128579</v>
      </c>
      <c r="AZ32" s="32" t="n">
        <v>17357</v>
      </c>
      <c r="BA32" s="32" t="n">
        <v>82881</v>
      </c>
      <c r="BB32" s="32" t="n">
        <v>7954</v>
      </c>
      <c r="BC32" s="31" t="n">
        <v>140927</v>
      </c>
    </row>
    <row r="33" customFormat="false" ht="13.5" hidden="false" customHeight="true" outlineLevel="0" collapsed="false">
      <c r="A33" s="10" t="s">
        <v>85</v>
      </c>
      <c r="B33" s="30" t="n">
        <v>14370601</v>
      </c>
      <c r="C33" s="31" t="n">
        <v>9263387</v>
      </c>
      <c r="D33" s="32" t="n">
        <v>7006478</v>
      </c>
      <c r="E33" s="32" t="n">
        <v>6417397</v>
      </c>
      <c r="F33" s="32" t="n">
        <v>6366337</v>
      </c>
      <c r="G33" s="32" t="n">
        <v>51060</v>
      </c>
      <c r="H33" s="32" t="n">
        <v>225752</v>
      </c>
      <c r="I33" s="32" t="n">
        <v>952</v>
      </c>
      <c r="J33" s="32" t="n">
        <v>55542</v>
      </c>
      <c r="K33" s="32" t="n">
        <v>136576</v>
      </c>
      <c r="L33" s="32" t="n">
        <v>97171</v>
      </c>
      <c r="M33" s="32" t="n">
        <v>39405</v>
      </c>
      <c r="N33" s="32" t="n">
        <v>43720</v>
      </c>
      <c r="O33" s="32" t="n">
        <v>46259</v>
      </c>
      <c r="P33" s="32" t="n">
        <v>80280</v>
      </c>
      <c r="Q33" s="32" t="n">
        <v>521189</v>
      </c>
      <c r="R33" s="32" t="n">
        <v>6984</v>
      </c>
      <c r="S33" s="32" t="n">
        <v>359278</v>
      </c>
      <c r="T33" s="32" t="n">
        <v>25040</v>
      </c>
      <c r="U33" s="32" t="n">
        <v>18713</v>
      </c>
      <c r="V33" s="32" t="n">
        <v>73096</v>
      </c>
      <c r="W33" s="32" t="n">
        <v>38078</v>
      </c>
      <c r="X33" s="32" t="n">
        <v>170773</v>
      </c>
      <c r="Y33" s="32" t="n">
        <v>151924</v>
      </c>
      <c r="Z33" s="32" t="n">
        <v>18849</v>
      </c>
      <c r="AA33" s="32" t="n">
        <v>291590</v>
      </c>
      <c r="AB33" s="32" t="n">
        <v>101067</v>
      </c>
      <c r="AC33" s="32" t="n">
        <v>70791</v>
      </c>
      <c r="AD33" s="32" t="n">
        <v>30276</v>
      </c>
      <c r="AE33" s="32" t="n">
        <v>56405</v>
      </c>
      <c r="AF33" s="32" t="n">
        <v>31284</v>
      </c>
      <c r="AG33" s="32" t="n">
        <v>25121</v>
      </c>
      <c r="AH33" s="32" t="n">
        <v>60449</v>
      </c>
      <c r="AI33" s="32" t="n">
        <v>73669</v>
      </c>
      <c r="AJ33" s="32" t="n">
        <v>1314</v>
      </c>
      <c r="AK33" s="32" t="n">
        <v>72355</v>
      </c>
      <c r="AL33" s="32" t="n">
        <v>1273357</v>
      </c>
      <c r="AM33" s="32" t="n">
        <v>627608</v>
      </c>
      <c r="AN33" s="32" t="n">
        <v>241999</v>
      </c>
      <c r="AO33" s="32" t="n">
        <v>1780</v>
      </c>
      <c r="AP33" s="32" t="n">
        <v>240219</v>
      </c>
      <c r="AQ33" s="32" t="n">
        <v>334786</v>
      </c>
      <c r="AR33" s="32" t="n">
        <v>37065</v>
      </c>
      <c r="AS33" s="32" t="n">
        <v>7632</v>
      </c>
      <c r="AT33" s="32" t="n">
        <v>24267</v>
      </c>
      <c r="AU33" s="31" t="n">
        <v>4740881</v>
      </c>
      <c r="AV33" s="32" t="n">
        <v>3312045</v>
      </c>
      <c r="AW33" s="32" t="n">
        <v>1121717</v>
      </c>
      <c r="AX33" s="32" t="n">
        <v>201901</v>
      </c>
      <c r="AY33" s="32" t="n">
        <v>195199</v>
      </c>
      <c r="AZ33" s="32" t="n">
        <v>6248</v>
      </c>
      <c r="BA33" s="32" t="n">
        <v>90454</v>
      </c>
      <c r="BB33" s="32" t="n">
        <v>15218</v>
      </c>
      <c r="BC33" s="31" t="n">
        <v>366333</v>
      </c>
    </row>
    <row r="34" customFormat="false" ht="13.5" hidden="false" customHeight="true" outlineLevel="0" collapsed="false">
      <c r="A34" s="10" t="s">
        <v>86</v>
      </c>
      <c r="B34" s="30" t="n">
        <v>54166758</v>
      </c>
      <c r="C34" s="31" t="n">
        <v>28347240</v>
      </c>
      <c r="D34" s="32" t="n">
        <v>21450255</v>
      </c>
      <c r="E34" s="32" t="n">
        <v>19639158</v>
      </c>
      <c r="F34" s="32" t="n">
        <v>19600964</v>
      </c>
      <c r="G34" s="32" t="n">
        <v>38194</v>
      </c>
      <c r="H34" s="32" t="n">
        <v>790344</v>
      </c>
      <c r="I34" s="32" t="n">
        <v>25339</v>
      </c>
      <c r="J34" s="32" t="n">
        <v>177456</v>
      </c>
      <c r="K34" s="32" t="n">
        <v>427900</v>
      </c>
      <c r="L34" s="32" t="n">
        <v>254379</v>
      </c>
      <c r="M34" s="32" t="n">
        <v>173521</v>
      </c>
      <c r="N34" s="32" t="n">
        <v>111292</v>
      </c>
      <c r="O34" s="32" t="n">
        <v>124305</v>
      </c>
      <c r="P34" s="32" t="n">
        <v>154461</v>
      </c>
      <c r="Q34" s="32" t="n">
        <v>1608892</v>
      </c>
      <c r="R34" s="32" t="n">
        <v>106871</v>
      </c>
      <c r="S34" s="32" t="n">
        <v>959416</v>
      </c>
      <c r="T34" s="32" t="n">
        <v>102089</v>
      </c>
      <c r="U34" s="32" t="n">
        <v>17721</v>
      </c>
      <c r="V34" s="32" t="n">
        <v>362807</v>
      </c>
      <c r="W34" s="32" t="n">
        <v>59988</v>
      </c>
      <c r="X34" s="32" t="n">
        <v>537574</v>
      </c>
      <c r="Y34" s="32" t="n">
        <v>463199</v>
      </c>
      <c r="Z34" s="32" t="n">
        <v>74375</v>
      </c>
      <c r="AA34" s="32" t="n">
        <v>533429</v>
      </c>
      <c r="AB34" s="32" t="n">
        <v>226546</v>
      </c>
      <c r="AC34" s="32" t="n">
        <v>114157</v>
      </c>
      <c r="AD34" s="32" t="n">
        <v>112389</v>
      </c>
      <c r="AE34" s="32" t="n">
        <v>113714</v>
      </c>
      <c r="AF34" s="32" t="n">
        <v>75693</v>
      </c>
      <c r="AG34" s="32" t="n">
        <v>38021</v>
      </c>
      <c r="AH34" s="32" t="n">
        <v>164668</v>
      </c>
      <c r="AI34" s="32" t="n">
        <v>28501</v>
      </c>
      <c r="AJ34" s="32" t="n">
        <v>6016</v>
      </c>
      <c r="AK34" s="32" t="n">
        <v>22485</v>
      </c>
      <c r="AL34" s="32" t="n">
        <v>4217090</v>
      </c>
      <c r="AM34" s="32" t="n">
        <v>2578842</v>
      </c>
      <c r="AN34" s="32" t="n">
        <v>209405</v>
      </c>
      <c r="AO34" s="32" t="n">
        <v>15154</v>
      </c>
      <c r="AP34" s="32" t="n">
        <v>194251</v>
      </c>
      <c r="AQ34" s="32" t="n">
        <v>1101238</v>
      </c>
      <c r="AR34" s="32" t="n">
        <v>142802</v>
      </c>
      <c r="AS34" s="32" t="n">
        <v>24672</v>
      </c>
      <c r="AT34" s="32" t="n">
        <v>160131</v>
      </c>
      <c r="AU34" s="31" t="n">
        <v>22294303</v>
      </c>
      <c r="AV34" s="32" t="n">
        <v>8884530</v>
      </c>
      <c r="AW34" s="32" t="n">
        <v>12079128</v>
      </c>
      <c r="AX34" s="32" t="n">
        <v>1258433</v>
      </c>
      <c r="AY34" s="32" t="n">
        <v>705244</v>
      </c>
      <c r="AZ34" s="32" t="n">
        <v>24538</v>
      </c>
      <c r="BA34" s="32" t="n">
        <v>528651</v>
      </c>
      <c r="BB34" s="32" t="n">
        <v>72212</v>
      </c>
      <c r="BC34" s="31" t="n">
        <v>3525215</v>
      </c>
    </row>
    <row r="35" customFormat="false" ht="13.5" hidden="false" customHeight="true" outlineLevel="0" collapsed="false">
      <c r="A35" s="10" t="s">
        <v>87</v>
      </c>
      <c r="B35" s="30" t="n">
        <v>28115326</v>
      </c>
      <c r="C35" s="31" t="n">
        <v>18852227</v>
      </c>
      <c r="D35" s="32" t="n">
        <v>14480569</v>
      </c>
      <c r="E35" s="32" t="n">
        <v>13150512</v>
      </c>
      <c r="F35" s="32" t="n">
        <v>13137906</v>
      </c>
      <c r="G35" s="32" t="n">
        <v>12606</v>
      </c>
      <c r="H35" s="32" t="n">
        <v>595723</v>
      </c>
      <c r="I35" s="32" t="n">
        <v>12498</v>
      </c>
      <c r="J35" s="32" t="n">
        <v>215202</v>
      </c>
      <c r="K35" s="32" t="n">
        <v>218452</v>
      </c>
      <c r="L35" s="32" t="n">
        <v>130656</v>
      </c>
      <c r="M35" s="32" t="n">
        <v>87796</v>
      </c>
      <c r="N35" s="32" t="n">
        <v>75771</v>
      </c>
      <c r="O35" s="32" t="n">
        <v>123824</v>
      </c>
      <c r="P35" s="32" t="n">
        <v>88587</v>
      </c>
      <c r="Q35" s="32" t="n">
        <v>1026848</v>
      </c>
      <c r="R35" s="32" t="n">
        <v>47031</v>
      </c>
      <c r="S35" s="32" t="n">
        <v>609670</v>
      </c>
      <c r="T35" s="32" t="n">
        <v>57590</v>
      </c>
      <c r="U35" s="32" t="n">
        <v>29940</v>
      </c>
      <c r="V35" s="32" t="n">
        <v>217822</v>
      </c>
      <c r="W35" s="32" t="n">
        <v>64795</v>
      </c>
      <c r="X35" s="32" t="n">
        <v>364198</v>
      </c>
      <c r="Y35" s="32" t="n">
        <v>305339</v>
      </c>
      <c r="Z35" s="32" t="n">
        <v>58859</v>
      </c>
      <c r="AA35" s="32" t="n">
        <v>684093</v>
      </c>
      <c r="AB35" s="32" t="n">
        <v>159312</v>
      </c>
      <c r="AC35" s="32" t="n">
        <v>89633</v>
      </c>
      <c r="AD35" s="32" t="n">
        <v>69679</v>
      </c>
      <c r="AE35" s="32" t="n">
        <v>317209</v>
      </c>
      <c r="AF35" s="32" t="n">
        <v>237713</v>
      </c>
      <c r="AG35" s="32" t="n">
        <v>79496</v>
      </c>
      <c r="AH35" s="32" t="n">
        <v>116616</v>
      </c>
      <c r="AI35" s="32" t="n">
        <v>90956</v>
      </c>
      <c r="AJ35" s="32" t="n">
        <v>7323</v>
      </c>
      <c r="AK35" s="32" t="n">
        <v>83633</v>
      </c>
      <c r="AL35" s="32" t="n">
        <v>2296519</v>
      </c>
      <c r="AM35" s="32" t="n">
        <v>1332838</v>
      </c>
      <c r="AN35" s="32" t="n">
        <v>38727</v>
      </c>
      <c r="AO35" s="32" t="n">
        <v>29466</v>
      </c>
      <c r="AP35" s="32" t="n">
        <v>9261</v>
      </c>
      <c r="AQ35" s="32" t="n">
        <v>798589</v>
      </c>
      <c r="AR35" s="32" t="n">
        <v>27829</v>
      </c>
      <c r="AS35" s="32" t="n">
        <v>16973</v>
      </c>
      <c r="AT35" s="32" t="n">
        <v>81563</v>
      </c>
      <c r="AU35" s="31" t="n">
        <v>8235314</v>
      </c>
      <c r="AV35" s="32" t="n">
        <v>3201059</v>
      </c>
      <c r="AW35" s="32" t="n">
        <v>4324297</v>
      </c>
      <c r="AX35" s="32" t="n">
        <v>663935</v>
      </c>
      <c r="AY35" s="32" t="n">
        <v>444210</v>
      </c>
      <c r="AZ35" s="32" t="n">
        <v>21156</v>
      </c>
      <c r="BA35" s="32" t="n">
        <v>198569</v>
      </c>
      <c r="BB35" s="32" t="n">
        <v>46023</v>
      </c>
      <c r="BC35" s="31" t="n">
        <v>1027785</v>
      </c>
    </row>
    <row r="36" customFormat="false" ht="13.5" hidden="false" customHeight="true" outlineLevel="0" collapsed="false">
      <c r="A36" s="10" t="s">
        <v>88</v>
      </c>
      <c r="B36" s="30" t="n">
        <v>6835007</v>
      </c>
      <c r="C36" s="31" t="n">
        <v>4075420</v>
      </c>
      <c r="D36" s="32" t="n">
        <v>3059508</v>
      </c>
      <c r="E36" s="32" t="n">
        <v>2768988</v>
      </c>
      <c r="F36" s="32" t="n">
        <v>2765795</v>
      </c>
      <c r="G36" s="32" t="n">
        <v>3193</v>
      </c>
      <c r="H36" s="32" t="n">
        <v>112066</v>
      </c>
      <c r="I36" s="32" t="n">
        <v>1062</v>
      </c>
      <c r="J36" s="32" t="n">
        <v>54979</v>
      </c>
      <c r="K36" s="32" t="n">
        <v>44682</v>
      </c>
      <c r="L36" s="32" t="n">
        <v>23935</v>
      </c>
      <c r="M36" s="32" t="n">
        <v>20747</v>
      </c>
      <c r="N36" s="32" t="n">
        <v>20309</v>
      </c>
      <c r="O36" s="32" t="n">
        <v>32689</v>
      </c>
      <c r="P36" s="32" t="n">
        <v>24733</v>
      </c>
      <c r="Q36" s="32" t="n">
        <v>152738</v>
      </c>
      <c r="R36" s="32" t="n">
        <v>7390</v>
      </c>
      <c r="S36" s="32" t="n">
        <v>70240</v>
      </c>
      <c r="T36" s="32" t="n">
        <v>12209</v>
      </c>
      <c r="U36" s="32" t="n">
        <v>13272</v>
      </c>
      <c r="V36" s="32" t="n">
        <v>37788</v>
      </c>
      <c r="W36" s="32" t="n">
        <v>11839</v>
      </c>
      <c r="X36" s="32" t="n">
        <v>68413</v>
      </c>
      <c r="Y36" s="32" t="n">
        <v>54151</v>
      </c>
      <c r="Z36" s="32" t="n">
        <v>14262</v>
      </c>
      <c r="AA36" s="32" t="n">
        <v>223382</v>
      </c>
      <c r="AB36" s="32" t="n">
        <v>14622</v>
      </c>
      <c r="AC36" s="32" t="n">
        <v>5206</v>
      </c>
      <c r="AD36" s="32" t="n">
        <v>9416</v>
      </c>
      <c r="AE36" s="32" t="n">
        <v>128048</v>
      </c>
      <c r="AF36" s="32" t="n">
        <v>73707</v>
      </c>
      <c r="AG36" s="32" t="n">
        <v>54341</v>
      </c>
      <c r="AH36" s="32" t="n">
        <v>24221</v>
      </c>
      <c r="AI36" s="32" t="n">
        <v>56491</v>
      </c>
      <c r="AJ36" s="32" t="n">
        <v>8728</v>
      </c>
      <c r="AK36" s="32" t="n">
        <v>47763</v>
      </c>
      <c r="AL36" s="32" t="n">
        <v>571379</v>
      </c>
      <c r="AM36" s="32" t="n">
        <v>279250</v>
      </c>
      <c r="AN36" s="32" t="n">
        <v>114740</v>
      </c>
      <c r="AO36" s="32" t="n">
        <v>2722</v>
      </c>
      <c r="AP36" s="32" t="n">
        <v>112018</v>
      </c>
      <c r="AQ36" s="32" t="n">
        <v>142571</v>
      </c>
      <c r="AR36" s="32" t="n">
        <v>23607</v>
      </c>
      <c r="AS36" s="32" t="n">
        <v>3421</v>
      </c>
      <c r="AT36" s="32" t="n">
        <v>7790</v>
      </c>
      <c r="AU36" s="31" t="n">
        <v>2631798</v>
      </c>
      <c r="AV36" s="32" t="n">
        <v>1365903</v>
      </c>
      <c r="AW36" s="32" t="n">
        <v>1029057</v>
      </c>
      <c r="AX36" s="32" t="n">
        <v>225574</v>
      </c>
      <c r="AY36" s="32" t="n">
        <v>117421</v>
      </c>
      <c r="AZ36" s="32" t="n">
        <v>16613</v>
      </c>
      <c r="BA36" s="32" t="n">
        <v>91540</v>
      </c>
      <c r="BB36" s="32" t="n">
        <v>11264</v>
      </c>
      <c r="BC36" s="31" t="n">
        <v>127789</v>
      </c>
    </row>
    <row r="37" customFormat="false" ht="13.5" hidden="false" customHeight="true" outlineLevel="0" collapsed="false">
      <c r="A37" s="10" t="s">
        <v>89</v>
      </c>
      <c r="B37" s="30" t="n">
        <v>7297444</v>
      </c>
      <c r="C37" s="31" t="n">
        <v>5612616</v>
      </c>
      <c r="D37" s="32" t="n">
        <v>4306066</v>
      </c>
      <c r="E37" s="32" t="n">
        <v>3955735</v>
      </c>
      <c r="F37" s="32" t="n">
        <v>3951525</v>
      </c>
      <c r="G37" s="32" t="n">
        <v>4210</v>
      </c>
      <c r="H37" s="32" t="n">
        <v>126444</v>
      </c>
      <c r="I37" s="32" t="n">
        <v>523</v>
      </c>
      <c r="J37" s="32" t="n">
        <v>69848</v>
      </c>
      <c r="K37" s="32" t="n">
        <v>58924</v>
      </c>
      <c r="L37" s="32" t="n">
        <v>28515</v>
      </c>
      <c r="M37" s="32" t="n">
        <v>30409</v>
      </c>
      <c r="N37" s="32" t="n">
        <v>29629</v>
      </c>
      <c r="O37" s="32" t="n">
        <v>43375</v>
      </c>
      <c r="P37" s="32" t="n">
        <v>21588</v>
      </c>
      <c r="Q37" s="32" t="n">
        <v>174944</v>
      </c>
      <c r="R37" s="32" t="n">
        <v>3797</v>
      </c>
      <c r="S37" s="32" t="n">
        <v>107269</v>
      </c>
      <c r="T37" s="32" t="n">
        <v>13945</v>
      </c>
      <c r="U37" s="32" t="n">
        <v>8198</v>
      </c>
      <c r="V37" s="32" t="n">
        <v>30080</v>
      </c>
      <c r="W37" s="32" t="n">
        <v>11655</v>
      </c>
      <c r="X37" s="32" t="n">
        <v>89558</v>
      </c>
      <c r="Y37" s="32" t="n">
        <v>70153</v>
      </c>
      <c r="Z37" s="32" t="n">
        <v>19405</v>
      </c>
      <c r="AA37" s="32" t="n">
        <v>166257</v>
      </c>
      <c r="AB37" s="32" t="n">
        <v>24357</v>
      </c>
      <c r="AC37" s="32" t="n">
        <v>17209</v>
      </c>
      <c r="AD37" s="32" t="n">
        <v>7148</v>
      </c>
      <c r="AE37" s="32" t="n">
        <v>84969</v>
      </c>
      <c r="AF37" s="32" t="n">
        <v>58298</v>
      </c>
      <c r="AG37" s="32" t="n">
        <v>26671</v>
      </c>
      <c r="AH37" s="32" t="n">
        <v>25107</v>
      </c>
      <c r="AI37" s="32" t="n">
        <v>31824</v>
      </c>
      <c r="AJ37" s="32" t="n">
        <v>3175</v>
      </c>
      <c r="AK37" s="32" t="n">
        <v>28649</v>
      </c>
      <c r="AL37" s="32" t="n">
        <v>875791</v>
      </c>
      <c r="AM37" s="32" t="n">
        <v>395034</v>
      </c>
      <c r="AN37" s="32" t="n">
        <v>161662</v>
      </c>
      <c r="AO37" s="32" t="n">
        <v>5316</v>
      </c>
      <c r="AP37" s="32" t="n">
        <v>156346</v>
      </c>
      <c r="AQ37" s="32" t="n">
        <v>289638</v>
      </c>
      <c r="AR37" s="32" t="n">
        <v>16505</v>
      </c>
      <c r="AS37" s="32" t="n">
        <v>4536</v>
      </c>
      <c r="AT37" s="32" t="n">
        <v>8416</v>
      </c>
      <c r="AU37" s="31" t="n">
        <v>1511135</v>
      </c>
      <c r="AV37" s="32" t="n">
        <v>316052</v>
      </c>
      <c r="AW37" s="32" t="n">
        <v>954515</v>
      </c>
      <c r="AX37" s="32" t="n">
        <v>222730</v>
      </c>
      <c r="AY37" s="32" t="n">
        <v>151571</v>
      </c>
      <c r="AZ37" s="32" t="n">
        <v>8739</v>
      </c>
      <c r="BA37" s="32" t="n">
        <v>62420</v>
      </c>
      <c r="BB37" s="32" t="n">
        <v>17838</v>
      </c>
      <c r="BC37" s="31" t="n">
        <v>173693</v>
      </c>
    </row>
    <row r="38" customFormat="false" ht="13.5" hidden="false" customHeight="true" outlineLevel="0" collapsed="false">
      <c r="A38" s="10" t="s">
        <v>90</v>
      </c>
      <c r="B38" s="30" t="n">
        <v>4519773</v>
      </c>
      <c r="C38" s="31" t="n">
        <v>3400423</v>
      </c>
      <c r="D38" s="32" t="n">
        <v>2496622</v>
      </c>
      <c r="E38" s="32" t="n">
        <v>2295156</v>
      </c>
      <c r="F38" s="32" t="n">
        <v>2287027</v>
      </c>
      <c r="G38" s="32" t="n">
        <v>8129</v>
      </c>
      <c r="H38" s="32" t="n">
        <v>83619</v>
      </c>
      <c r="I38" s="32" t="n">
        <v>7186</v>
      </c>
      <c r="J38" s="32" t="n">
        <v>33710</v>
      </c>
      <c r="K38" s="32" t="n">
        <v>29606</v>
      </c>
      <c r="L38" s="32" t="n">
        <v>17245</v>
      </c>
      <c r="M38" s="32" t="n">
        <v>12361</v>
      </c>
      <c r="N38" s="32" t="n">
        <v>13932</v>
      </c>
      <c r="O38" s="32" t="n">
        <v>19028</v>
      </c>
      <c r="P38" s="32" t="n">
        <v>14385</v>
      </c>
      <c r="Q38" s="32" t="n">
        <v>125380</v>
      </c>
      <c r="R38" s="32" t="n">
        <v>18625</v>
      </c>
      <c r="S38" s="32" t="n">
        <v>51584</v>
      </c>
      <c r="T38" s="32" t="n">
        <v>10223</v>
      </c>
      <c r="U38" s="32" t="n">
        <v>12518</v>
      </c>
      <c r="V38" s="32" t="n">
        <v>23585</v>
      </c>
      <c r="W38" s="32" t="n">
        <v>8845</v>
      </c>
      <c r="X38" s="32" t="n">
        <v>47003</v>
      </c>
      <c r="Y38" s="32" t="n">
        <v>35414</v>
      </c>
      <c r="Z38" s="32" t="n">
        <v>11589</v>
      </c>
      <c r="AA38" s="32" t="n">
        <v>259828</v>
      </c>
      <c r="AB38" s="32" t="n">
        <v>18794</v>
      </c>
      <c r="AC38" s="32" t="n">
        <v>12434</v>
      </c>
      <c r="AD38" s="32" t="n">
        <v>6360</v>
      </c>
      <c r="AE38" s="32" t="n">
        <v>153783</v>
      </c>
      <c r="AF38" s="32" t="n">
        <v>110039</v>
      </c>
      <c r="AG38" s="32" t="n">
        <v>43744</v>
      </c>
      <c r="AH38" s="32" t="n">
        <v>17808</v>
      </c>
      <c r="AI38" s="32" t="n">
        <v>69443</v>
      </c>
      <c r="AJ38" s="32" t="n">
        <v>9538</v>
      </c>
      <c r="AK38" s="32" t="n">
        <v>59905</v>
      </c>
      <c r="AL38" s="32" t="n">
        <v>471590</v>
      </c>
      <c r="AM38" s="32" t="n">
        <v>236065</v>
      </c>
      <c r="AN38" s="32" t="n">
        <v>97911</v>
      </c>
      <c r="AO38" s="32" t="n">
        <v>1010</v>
      </c>
      <c r="AP38" s="32" t="n">
        <v>96901</v>
      </c>
      <c r="AQ38" s="32" t="n">
        <v>112973</v>
      </c>
      <c r="AR38" s="32" t="n">
        <v>8134</v>
      </c>
      <c r="AS38" s="32" t="n">
        <v>2267</v>
      </c>
      <c r="AT38" s="32" t="n">
        <v>14240</v>
      </c>
      <c r="AU38" s="31" t="n">
        <v>967468</v>
      </c>
      <c r="AV38" s="32" t="n">
        <v>80506</v>
      </c>
      <c r="AW38" s="32" t="n">
        <v>750854</v>
      </c>
      <c r="AX38" s="32" t="n">
        <v>127416</v>
      </c>
      <c r="AY38" s="32" t="n">
        <v>74369</v>
      </c>
      <c r="AZ38" s="32" t="n">
        <v>9748</v>
      </c>
      <c r="BA38" s="32" t="n">
        <v>43299</v>
      </c>
      <c r="BB38" s="32" t="n">
        <v>8692</v>
      </c>
      <c r="BC38" s="31" t="n">
        <v>151882</v>
      </c>
    </row>
    <row r="39" customFormat="false" ht="13.5" hidden="false" customHeight="true" outlineLevel="0" collapsed="false">
      <c r="A39" s="10" t="s">
        <v>91</v>
      </c>
      <c r="B39" s="30" t="n">
        <v>6432217</v>
      </c>
      <c r="C39" s="31" t="n">
        <v>5268795</v>
      </c>
      <c r="D39" s="32" t="n">
        <v>3804664</v>
      </c>
      <c r="E39" s="32" t="n">
        <v>3560706</v>
      </c>
      <c r="F39" s="32" t="n">
        <v>3558929</v>
      </c>
      <c r="G39" s="32" t="n">
        <v>1777</v>
      </c>
      <c r="H39" s="32" t="n">
        <v>53447</v>
      </c>
      <c r="I39" s="32" t="n">
        <v>2540</v>
      </c>
      <c r="J39" s="32" t="n">
        <v>51839</v>
      </c>
      <c r="K39" s="32" t="n">
        <v>43693</v>
      </c>
      <c r="L39" s="32" t="n">
        <v>23009</v>
      </c>
      <c r="M39" s="32" t="n">
        <v>20684</v>
      </c>
      <c r="N39" s="32" t="n">
        <v>25880</v>
      </c>
      <c r="O39" s="32" t="n">
        <v>46064</v>
      </c>
      <c r="P39" s="32" t="n">
        <v>20495</v>
      </c>
      <c r="Q39" s="32" t="n">
        <v>240704</v>
      </c>
      <c r="R39" s="32" t="n">
        <v>23018</v>
      </c>
      <c r="S39" s="32" t="n">
        <v>134360</v>
      </c>
      <c r="T39" s="32" t="n">
        <v>12655</v>
      </c>
      <c r="U39" s="32" t="n">
        <v>23827</v>
      </c>
      <c r="V39" s="32" t="n">
        <v>31232</v>
      </c>
      <c r="W39" s="32" t="n">
        <v>15612</v>
      </c>
      <c r="X39" s="32" t="n">
        <v>86438</v>
      </c>
      <c r="Y39" s="32" t="n">
        <v>69456</v>
      </c>
      <c r="Z39" s="32" t="n">
        <v>16982</v>
      </c>
      <c r="AA39" s="32" t="n">
        <v>362144</v>
      </c>
      <c r="AB39" s="32" t="n">
        <v>31087</v>
      </c>
      <c r="AC39" s="32" t="n">
        <v>23621</v>
      </c>
      <c r="AD39" s="32" t="n">
        <v>7466</v>
      </c>
      <c r="AE39" s="32" t="n">
        <v>166444</v>
      </c>
      <c r="AF39" s="32" t="n">
        <v>123774</v>
      </c>
      <c r="AG39" s="32" t="n">
        <v>42670</v>
      </c>
      <c r="AH39" s="32" t="n">
        <v>28817</v>
      </c>
      <c r="AI39" s="32" t="n">
        <v>135796</v>
      </c>
      <c r="AJ39" s="32" t="n">
        <v>13865</v>
      </c>
      <c r="AK39" s="32" t="n">
        <v>121931</v>
      </c>
      <c r="AL39" s="32" t="n">
        <v>774845</v>
      </c>
      <c r="AM39" s="32" t="n">
        <v>363177</v>
      </c>
      <c r="AN39" s="32" t="n">
        <v>91955</v>
      </c>
      <c r="AO39" s="32" t="n">
        <v>1783</v>
      </c>
      <c r="AP39" s="32" t="n">
        <v>90172</v>
      </c>
      <c r="AQ39" s="32" t="n">
        <v>284781</v>
      </c>
      <c r="AR39" s="32" t="n">
        <v>9141</v>
      </c>
      <c r="AS39" s="32" t="n">
        <v>3746</v>
      </c>
      <c r="AT39" s="32" t="n">
        <v>22045</v>
      </c>
      <c r="AU39" s="31" t="n">
        <v>1072049</v>
      </c>
      <c r="AV39" s="32" t="n">
        <v>150805</v>
      </c>
      <c r="AW39" s="32" t="n">
        <v>702579</v>
      </c>
      <c r="AX39" s="32" t="n">
        <v>210423</v>
      </c>
      <c r="AY39" s="32" t="n">
        <v>129443</v>
      </c>
      <c r="AZ39" s="32" t="n">
        <v>24273</v>
      </c>
      <c r="BA39" s="32" t="n">
        <v>56707</v>
      </c>
      <c r="BB39" s="32" t="n">
        <v>8242</v>
      </c>
      <c r="BC39" s="31" t="n">
        <v>91373</v>
      </c>
    </row>
    <row r="40" customFormat="false" ht="13.5" hidden="false" customHeight="true" outlineLevel="0" collapsed="false">
      <c r="A40" s="10" t="s">
        <v>92</v>
      </c>
      <c r="B40" s="30" t="n">
        <v>12269411</v>
      </c>
      <c r="C40" s="31" t="n">
        <v>8481733</v>
      </c>
      <c r="D40" s="32" t="n">
        <v>6166559</v>
      </c>
      <c r="E40" s="32" t="n">
        <v>5679471</v>
      </c>
      <c r="F40" s="32" t="n">
        <v>5669563</v>
      </c>
      <c r="G40" s="32" t="n">
        <v>9908</v>
      </c>
      <c r="H40" s="32" t="n">
        <v>184180</v>
      </c>
      <c r="I40" s="32" t="n">
        <v>22276</v>
      </c>
      <c r="J40" s="32" t="n">
        <v>52263</v>
      </c>
      <c r="K40" s="32" t="n">
        <v>97120</v>
      </c>
      <c r="L40" s="32" t="n">
        <v>57186</v>
      </c>
      <c r="M40" s="32" t="n">
        <v>39934</v>
      </c>
      <c r="N40" s="32" t="n">
        <v>39448</v>
      </c>
      <c r="O40" s="32" t="n">
        <v>44981</v>
      </c>
      <c r="P40" s="32" t="n">
        <v>46820</v>
      </c>
      <c r="Q40" s="32" t="n">
        <v>326277</v>
      </c>
      <c r="R40" s="32" t="n">
        <v>26312</v>
      </c>
      <c r="S40" s="32" t="n">
        <v>169200</v>
      </c>
      <c r="T40" s="32" t="n">
        <v>20793</v>
      </c>
      <c r="U40" s="32" t="n">
        <v>21999</v>
      </c>
      <c r="V40" s="32" t="n">
        <v>69952</v>
      </c>
      <c r="W40" s="32" t="n">
        <v>18021</v>
      </c>
      <c r="X40" s="32" t="n">
        <v>101473</v>
      </c>
      <c r="Y40" s="32" t="n">
        <v>70457</v>
      </c>
      <c r="Z40" s="32" t="n">
        <v>31016</v>
      </c>
      <c r="AA40" s="32" t="n">
        <v>518762</v>
      </c>
      <c r="AB40" s="32" t="n">
        <v>63433</v>
      </c>
      <c r="AC40" s="32" t="n">
        <v>42842</v>
      </c>
      <c r="AD40" s="32" t="n">
        <v>20591</v>
      </c>
      <c r="AE40" s="32" t="n">
        <v>366409</v>
      </c>
      <c r="AF40" s="32" t="n">
        <v>288482</v>
      </c>
      <c r="AG40" s="32" t="n">
        <v>77927</v>
      </c>
      <c r="AH40" s="32" t="n">
        <v>31415</v>
      </c>
      <c r="AI40" s="32" t="n">
        <v>57505</v>
      </c>
      <c r="AJ40" s="32" t="n">
        <v>19112</v>
      </c>
      <c r="AK40" s="32" t="n">
        <v>38393</v>
      </c>
      <c r="AL40" s="32" t="n">
        <v>1368662</v>
      </c>
      <c r="AM40" s="32" t="n">
        <v>623986</v>
      </c>
      <c r="AN40" s="32" t="n">
        <v>240281</v>
      </c>
      <c r="AO40" s="32" t="n">
        <v>9342</v>
      </c>
      <c r="AP40" s="32" t="n">
        <v>230939</v>
      </c>
      <c r="AQ40" s="32" t="n">
        <v>457472</v>
      </c>
      <c r="AR40" s="32" t="n">
        <v>23151</v>
      </c>
      <c r="AS40" s="32" t="n">
        <v>5332</v>
      </c>
      <c r="AT40" s="32" t="n">
        <v>18440</v>
      </c>
      <c r="AU40" s="31" t="n">
        <v>3474024</v>
      </c>
      <c r="AV40" s="32" t="n">
        <v>644743</v>
      </c>
      <c r="AW40" s="32" t="n">
        <v>2286149</v>
      </c>
      <c r="AX40" s="32" t="n">
        <v>519199</v>
      </c>
      <c r="AY40" s="32" t="n">
        <v>274697</v>
      </c>
      <c r="AZ40" s="32" t="n">
        <v>48672</v>
      </c>
      <c r="BA40" s="32" t="n">
        <v>195830</v>
      </c>
      <c r="BB40" s="32" t="n">
        <v>23933</v>
      </c>
      <c r="BC40" s="31" t="n">
        <v>313654</v>
      </c>
    </row>
    <row r="41" customFormat="false" ht="13.5" hidden="false" customHeight="true" outlineLevel="0" collapsed="false">
      <c r="A41" s="10" t="s">
        <v>93</v>
      </c>
      <c r="B41" s="30" t="n">
        <v>15067418</v>
      </c>
      <c r="C41" s="31" t="n">
        <v>10897451</v>
      </c>
      <c r="D41" s="32" t="n">
        <v>8050405</v>
      </c>
      <c r="E41" s="32" t="n">
        <v>7287874</v>
      </c>
      <c r="F41" s="32" t="n">
        <v>7222987</v>
      </c>
      <c r="G41" s="32" t="n">
        <v>64887</v>
      </c>
      <c r="H41" s="32" t="n">
        <v>336251</v>
      </c>
      <c r="I41" s="32" t="n">
        <v>20599</v>
      </c>
      <c r="J41" s="32" t="n">
        <v>95945</v>
      </c>
      <c r="K41" s="32" t="n">
        <v>148977</v>
      </c>
      <c r="L41" s="32" t="n">
        <v>92250</v>
      </c>
      <c r="M41" s="32" t="n">
        <v>56727</v>
      </c>
      <c r="N41" s="32" t="n">
        <v>53024</v>
      </c>
      <c r="O41" s="32" t="n">
        <v>61432</v>
      </c>
      <c r="P41" s="32" t="n">
        <v>46303</v>
      </c>
      <c r="Q41" s="32" t="n">
        <v>470652</v>
      </c>
      <c r="R41" s="32" t="n">
        <v>56451</v>
      </c>
      <c r="S41" s="32" t="n">
        <v>220717</v>
      </c>
      <c r="T41" s="32" t="n">
        <v>36630</v>
      </c>
      <c r="U41" s="32" t="n">
        <v>25620</v>
      </c>
      <c r="V41" s="32" t="n">
        <v>81521</v>
      </c>
      <c r="W41" s="32" t="n">
        <v>49713</v>
      </c>
      <c r="X41" s="32" t="n">
        <v>166291</v>
      </c>
      <c r="Y41" s="32" t="n">
        <v>131057</v>
      </c>
      <c r="Z41" s="32" t="n">
        <v>35234</v>
      </c>
      <c r="AA41" s="32" t="n">
        <v>636132</v>
      </c>
      <c r="AB41" s="32" t="n">
        <v>137694</v>
      </c>
      <c r="AC41" s="32" t="n">
        <v>114471</v>
      </c>
      <c r="AD41" s="32" t="n">
        <v>23223</v>
      </c>
      <c r="AE41" s="32" t="n">
        <v>328605</v>
      </c>
      <c r="AF41" s="32" t="n">
        <v>221131</v>
      </c>
      <c r="AG41" s="32" t="n">
        <v>107474</v>
      </c>
      <c r="AH41" s="32" t="n">
        <v>39173</v>
      </c>
      <c r="AI41" s="32" t="n">
        <v>130660</v>
      </c>
      <c r="AJ41" s="32" t="n">
        <v>16535</v>
      </c>
      <c r="AK41" s="32" t="n">
        <v>114125</v>
      </c>
      <c r="AL41" s="32" t="n">
        <v>1573971</v>
      </c>
      <c r="AM41" s="32" t="n">
        <v>748191</v>
      </c>
      <c r="AN41" s="32" t="n">
        <v>295957</v>
      </c>
      <c r="AO41" s="32" t="n">
        <v>30794</v>
      </c>
      <c r="AP41" s="32" t="n">
        <v>265163</v>
      </c>
      <c r="AQ41" s="32" t="n">
        <v>462607</v>
      </c>
      <c r="AR41" s="32" t="n">
        <v>27212</v>
      </c>
      <c r="AS41" s="32" t="n">
        <v>7647</v>
      </c>
      <c r="AT41" s="32" t="n">
        <v>32357</v>
      </c>
      <c r="AU41" s="31" t="n">
        <v>3718843</v>
      </c>
      <c r="AV41" s="32" t="n">
        <v>1377848</v>
      </c>
      <c r="AW41" s="32" t="n">
        <v>1884304</v>
      </c>
      <c r="AX41" s="32" t="n">
        <v>435318</v>
      </c>
      <c r="AY41" s="32" t="n">
        <v>282371</v>
      </c>
      <c r="AZ41" s="32" t="n">
        <v>17943</v>
      </c>
      <c r="BA41" s="32" t="n">
        <v>135004</v>
      </c>
      <c r="BB41" s="32" t="n">
        <v>21373</v>
      </c>
      <c r="BC41" s="31" t="n">
        <v>451124</v>
      </c>
    </row>
    <row r="42" customFormat="false" ht="13.5" hidden="false" customHeight="true" outlineLevel="0" collapsed="false">
      <c r="A42" s="10" t="s">
        <v>94</v>
      </c>
      <c r="B42" s="30" t="n">
        <v>10476202</v>
      </c>
      <c r="C42" s="31" t="n">
        <v>8169582</v>
      </c>
      <c r="D42" s="32" t="n">
        <v>6081970</v>
      </c>
      <c r="E42" s="32" t="n">
        <v>5598692</v>
      </c>
      <c r="F42" s="32" t="n">
        <v>5580922</v>
      </c>
      <c r="G42" s="32" t="n">
        <v>17770</v>
      </c>
      <c r="H42" s="32" t="n">
        <v>201414</v>
      </c>
      <c r="I42" s="32" t="n">
        <v>2662</v>
      </c>
      <c r="J42" s="32" t="n">
        <v>76251</v>
      </c>
      <c r="K42" s="32" t="n">
        <v>78502</v>
      </c>
      <c r="L42" s="32" t="n">
        <v>47243</v>
      </c>
      <c r="M42" s="32" t="n">
        <v>31259</v>
      </c>
      <c r="N42" s="32" t="n">
        <v>35650</v>
      </c>
      <c r="O42" s="32" t="n">
        <v>51449</v>
      </c>
      <c r="P42" s="32" t="n">
        <v>37350</v>
      </c>
      <c r="Q42" s="32" t="n">
        <v>306061</v>
      </c>
      <c r="R42" s="32" t="n">
        <v>56506</v>
      </c>
      <c r="S42" s="32" t="n">
        <v>117907</v>
      </c>
      <c r="T42" s="32" t="n">
        <v>16504</v>
      </c>
      <c r="U42" s="32" t="n">
        <v>17984</v>
      </c>
      <c r="V42" s="32" t="n">
        <v>59495</v>
      </c>
      <c r="W42" s="32" t="n">
        <v>37665</v>
      </c>
      <c r="X42" s="32" t="n">
        <v>126116</v>
      </c>
      <c r="Y42" s="32" t="n">
        <v>103014</v>
      </c>
      <c r="Z42" s="32" t="n">
        <v>23102</v>
      </c>
      <c r="AA42" s="32" t="n">
        <v>446405</v>
      </c>
      <c r="AB42" s="32" t="n">
        <v>100877</v>
      </c>
      <c r="AC42" s="32" t="n">
        <v>75450</v>
      </c>
      <c r="AD42" s="32" t="n">
        <v>25427</v>
      </c>
      <c r="AE42" s="32" t="n">
        <v>255226</v>
      </c>
      <c r="AF42" s="32" t="n">
        <v>181213</v>
      </c>
      <c r="AG42" s="32" t="n">
        <v>74013</v>
      </c>
      <c r="AH42" s="32" t="n">
        <v>32829</v>
      </c>
      <c r="AI42" s="32" t="n">
        <v>57473</v>
      </c>
      <c r="AJ42" s="32" t="n">
        <v>2432</v>
      </c>
      <c r="AK42" s="32" t="n">
        <v>55041</v>
      </c>
      <c r="AL42" s="32" t="n">
        <v>1209030</v>
      </c>
      <c r="AM42" s="32" t="n">
        <v>569051</v>
      </c>
      <c r="AN42" s="32" t="n">
        <v>280370</v>
      </c>
      <c r="AO42" s="32" t="n">
        <v>8896</v>
      </c>
      <c r="AP42" s="32" t="n">
        <v>271474</v>
      </c>
      <c r="AQ42" s="32" t="n">
        <v>311967</v>
      </c>
      <c r="AR42" s="32" t="n">
        <v>17918</v>
      </c>
      <c r="AS42" s="32" t="n">
        <v>7356</v>
      </c>
      <c r="AT42" s="32" t="n">
        <v>22368</v>
      </c>
      <c r="AU42" s="31" t="n">
        <v>2123363</v>
      </c>
      <c r="AV42" s="32" t="n">
        <v>953945</v>
      </c>
      <c r="AW42" s="32" t="n">
        <v>1167457</v>
      </c>
      <c r="AX42" s="32" t="n">
        <v>342247</v>
      </c>
      <c r="AY42" s="32" t="n">
        <v>225078</v>
      </c>
      <c r="AZ42" s="32" t="n">
        <v>22640</v>
      </c>
      <c r="BA42" s="32" t="n">
        <v>94529</v>
      </c>
      <c r="BB42" s="32" t="n">
        <v>19714</v>
      </c>
      <c r="BC42" s="31" t="n">
        <v>183257</v>
      </c>
    </row>
    <row r="43" customFormat="false" ht="13.5" hidden="false" customHeight="true" outlineLevel="0" collapsed="false">
      <c r="A43" s="10" t="s">
        <v>95</v>
      </c>
      <c r="B43" s="30" t="n">
        <v>6651666</v>
      </c>
      <c r="C43" s="31" t="n">
        <v>4833370</v>
      </c>
      <c r="D43" s="32" t="n">
        <v>3569691</v>
      </c>
      <c r="E43" s="32" t="n">
        <v>3321184</v>
      </c>
      <c r="F43" s="32" t="n">
        <v>3311958</v>
      </c>
      <c r="G43" s="32" t="n">
        <v>9226</v>
      </c>
      <c r="H43" s="32" t="n">
        <v>57346</v>
      </c>
      <c r="I43" s="32" t="n">
        <v>1114</v>
      </c>
      <c r="J43" s="32" t="n">
        <v>60924</v>
      </c>
      <c r="K43" s="32" t="n">
        <v>43692</v>
      </c>
      <c r="L43" s="32" t="n">
        <v>26721</v>
      </c>
      <c r="M43" s="32" t="n">
        <v>16971</v>
      </c>
      <c r="N43" s="32" t="n">
        <v>28549</v>
      </c>
      <c r="O43" s="32" t="n">
        <v>34844</v>
      </c>
      <c r="P43" s="32" t="n">
        <v>22038</v>
      </c>
      <c r="Q43" s="32" t="n">
        <v>214289</v>
      </c>
      <c r="R43" s="32" t="n">
        <v>30202</v>
      </c>
      <c r="S43" s="32" t="n">
        <v>114658</v>
      </c>
      <c r="T43" s="32" t="n">
        <v>9786</v>
      </c>
      <c r="U43" s="32" t="n">
        <v>8604</v>
      </c>
      <c r="V43" s="32" t="n">
        <v>37245</v>
      </c>
      <c r="W43" s="32" t="n">
        <v>13794</v>
      </c>
      <c r="X43" s="32" t="n">
        <v>68553</v>
      </c>
      <c r="Y43" s="32" t="n">
        <v>52256</v>
      </c>
      <c r="Z43" s="32" t="n">
        <v>16297</v>
      </c>
      <c r="AA43" s="32" t="n">
        <v>327576</v>
      </c>
      <c r="AB43" s="32" t="n">
        <v>20290</v>
      </c>
      <c r="AC43" s="32" t="n">
        <v>13719</v>
      </c>
      <c r="AD43" s="32" t="n">
        <v>6571</v>
      </c>
      <c r="AE43" s="32" t="n">
        <v>202311</v>
      </c>
      <c r="AF43" s="32" t="n">
        <v>153741</v>
      </c>
      <c r="AG43" s="32" t="n">
        <v>48570</v>
      </c>
      <c r="AH43" s="32" t="n">
        <v>29895</v>
      </c>
      <c r="AI43" s="32" t="n">
        <v>75080</v>
      </c>
      <c r="AJ43" s="32" t="n">
        <v>10252</v>
      </c>
      <c r="AK43" s="32" t="n">
        <v>64828</v>
      </c>
      <c r="AL43" s="32" t="n">
        <v>653261</v>
      </c>
      <c r="AM43" s="32" t="n">
        <v>343618</v>
      </c>
      <c r="AN43" s="32" t="n">
        <v>136845</v>
      </c>
      <c r="AO43" s="32" t="n">
        <v>1717</v>
      </c>
      <c r="AP43" s="32" t="n">
        <v>135128</v>
      </c>
      <c r="AQ43" s="32" t="n">
        <v>149978</v>
      </c>
      <c r="AR43" s="32" t="n">
        <v>10991</v>
      </c>
      <c r="AS43" s="32" t="n">
        <v>3414</v>
      </c>
      <c r="AT43" s="32" t="n">
        <v>8415</v>
      </c>
      <c r="AU43" s="31" t="n">
        <v>1666162</v>
      </c>
      <c r="AV43" s="32" t="n">
        <v>95823</v>
      </c>
      <c r="AW43" s="32" t="n">
        <v>1328906</v>
      </c>
      <c r="AX43" s="32" t="n">
        <v>228672</v>
      </c>
      <c r="AY43" s="32" t="n">
        <v>142934</v>
      </c>
      <c r="AZ43" s="32" t="n">
        <v>13824</v>
      </c>
      <c r="BA43" s="32" t="n">
        <v>71914</v>
      </c>
      <c r="BB43" s="32" t="n">
        <v>12761</v>
      </c>
      <c r="BC43" s="31" t="n">
        <v>152134</v>
      </c>
    </row>
    <row r="44" customFormat="false" ht="13.5" hidden="false" customHeight="true" outlineLevel="0" collapsed="false">
      <c r="A44" s="10" t="s">
        <v>96</v>
      </c>
      <c r="B44" s="30" t="n">
        <v>5906960</v>
      </c>
      <c r="C44" s="31" t="n">
        <v>4373222</v>
      </c>
      <c r="D44" s="32" t="n">
        <v>3253652</v>
      </c>
      <c r="E44" s="32" t="n">
        <v>2986811</v>
      </c>
      <c r="F44" s="32" t="n">
        <v>2980268</v>
      </c>
      <c r="G44" s="32" t="n">
        <v>6543</v>
      </c>
      <c r="H44" s="32" t="n">
        <v>108224</v>
      </c>
      <c r="I44" s="32" t="n">
        <v>603</v>
      </c>
      <c r="J44" s="32" t="n">
        <v>43654</v>
      </c>
      <c r="K44" s="32" t="n">
        <v>49292</v>
      </c>
      <c r="L44" s="32" t="n">
        <v>29863</v>
      </c>
      <c r="M44" s="32" t="n">
        <v>19429</v>
      </c>
      <c r="N44" s="32" t="n">
        <v>13813</v>
      </c>
      <c r="O44" s="32" t="n">
        <v>31281</v>
      </c>
      <c r="P44" s="32" t="n">
        <v>19974</v>
      </c>
      <c r="Q44" s="32" t="n">
        <v>185268</v>
      </c>
      <c r="R44" s="32" t="n">
        <v>26663</v>
      </c>
      <c r="S44" s="32" t="n">
        <v>91709</v>
      </c>
      <c r="T44" s="32" t="n">
        <v>12498</v>
      </c>
      <c r="U44" s="32" t="n">
        <v>7402</v>
      </c>
      <c r="V44" s="32" t="n">
        <v>34691</v>
      </c>
      <c r="W44" s="32" t="n">
        <v>12305</v>
      </c>
      <c r="X44" s="32" t="n">
        <v>57445</v>
      </c>
      <c r="Y44" s="32" t="n">
        <v>44746</v>
      </c>
      <c r="Z44" s="32" t="n">
        <v>12699</v>
      </c>
      <c r="AA44" s="32" t="n">
        <v>232380</v>
      </c>
      <c r="AB44" s="32" t="n">
        <v>25648</v>
      </c>
      <c r="AC44" s="32" t="n">
        <v>17232</v>
      </c>
      <c r="AD44" s="32" t="n">
        <v>8416</v>
      </c>
      <c r="AE44" s="32" t="n">
        <v>153222</v>
      </c>
      <c r="AF44" s="32" t="n">
        <v>79919</v>
      </c>
      <c r="AG44" s="32" t="n">
        <v>73303</v>
      </c>
      <c r="AH44" s="32" t="n">
        <v>19410</v>
      </c>
      <c r="AI44" s="32" t="n">
        <v>34100</v>
      </c>
      <c r="AJ44" s="32" t="n">
        <v>3978</v>
      </c>
      <c r="AK44" s="32" t="n">
        <v>30122</v>
      </c>
      <c r="AL44" s="32" t="n">
        <v>644477</v>
      </c>
      <c r="AM44" s="32" t="n">
        <v>310053</v>
      </c>
      <c r="AN44" s="32" t="n">
        <v>109591</v>
      </c>
      <c r="AO44" s="32" t="n">
        <v>3159</v>
      </c>
      <c r="AP44" s="32" t="n">
        <v>106432</v>
      </c>
      <c r="AQ44" s="32" t="n">
        <v>194109</v>
      </c>
      <c r="AR44" s="32" t="n">
        <v>5957</v>
      </c>
      <c r="AS44" s="32" t="n">
        <v>3589</v>
      </c>
      <c r="AT44" s="32" t="n">
        <v>21178</v>
      </c>
      <c r="AU44" s="31" t="n">
        <v>1390656</v>
      </c>
      <c r="AV44" s="32" t="n">
        <v>112123</v>
      </c>
      <c r="AW44" s="32" t="n">
        <v>1063864</v>
      </c>
      <c r="AX44" s="32" t="n">
        <v>203376</v>
      </c>
      <c r="AY44" s="32" t="n">
        <v>152067</v>
      </c>
      <c r="AZ44" s="32" t="n">
        <v>3268</v>
      </c>
      <c r="BA44" s="32" t="n">
        <v>48041</v>
      </c>
      <c r="BB44" s="32" t="n">
        <v>11293</v>
      </c>
      <c r="BC44" s="31" t="n">
        <v>143082</v>
      </c>
    </row>
    <row r="45" customFormat="false" ht="13.5" hidden="false" customHeight="true" outlineLevel="0" collapsed="false">
      <c r="A45" s="10" t="s">
        <v>97</v>
      </c>
      <c r="B45" s="30" t="n">
        <v>11260917</v>
      </c>
      <c r="C45" s="31" t="n">
        <v>8541434</v>
      </c>
      <c r="D45" s="32" t="n">
        <v>6353980</v>
      </c>
      <c r="E45" s="32" t="n">
        <v>5905604</v>
      </c>
      <c r="F45" s="32" t="n">
        <v>5905604</v>
      </c>
      <c r="G45" s="32" t="n">
        <v>0</v>
      </c>
      <c r="H45" s="32" t="n">
        <v>138143</v>
      </c>
      <c r="I45" s="32" t="n">
        <v>4732</v>
      </c>
      <c r="J45" s="32" t="n">
        <v>102574</v>
      </c>
      <c r="K45" s="32" t="n">
        <v>84052</v>
      </c>
      <c r="L45" s="32" t="n">
        <v>45358</v>
      </c>
      <c r="M45" s="32" t="n">
        <v>38694</v>
      </c>
      <c r="N45" s="32" t="n">
        <v>39255</v>
      </c>
      <c r="O45" s="32" t="n">
        <v>47602</v>
      </c>
      <c r="P45" s="32" t="n">
        <v>32018</v>
      </c>
      <c r="Q45" s="32" t="n">
        <v>314879</v>
      </c>
      <c r="R45" s="32" t="n">
        <v>55725</v>
      </c>
      <c r="S45" s="32" t="n">
        <v>154645</v>
      </c>
      <c r="T45" s="32" t="n">
        <v>17208</v>
      </c>
      <c r="U45" s="32" t="n">
        <v>13519</v>
      </c>
      <c r="V45" s="32" t="n">
        <v>60822</v>
      </c>
      <c r="W45" s="32" t="n">
        <v>12960</v>
      </c>
      <c r="X45" s="32" t="n">
        <v>135020</v>
      </c>
      <c r="Y45" s="32" t="n">
        <v>112332</v>
      </c>
      <c r="Z45" s="32" t="n">
        <v>22688</v>
      </c>
      <c r="AA45" s="32" t="n">
        <v>558573</v>
      </c>
      <c r="AB45" s="32" t="n">
        <v>41813</v>
      </c>
      <c r="AC45" s="32" t="n">
        <v>28863</v>
      </c>
      <c r="AD45" s="32" t="n">
        <v>12950</v>
      </c>
      <c r="AE45" s="32" t="n">
        <v>312093</v>
      </c>
      <c r="AF45" s="32" t="n">
        <v>182341</v>
      </c>
      <c r="AG45" s="32" t="n">
        <v>129752</v>
      </c>
      <c r="AH45" s="32" t="n">
        <v>39167</v>
      </c>
      <c r="AI45" s="32" t="n">
        <v>165500</v>
      </c>
      <c r="AJ45" s="32" t="n">
        <v>16242</v>
      </c>
      <c r="AK45" s="32" t="n">
        <v>149258</v>
      </c>
      <c r="AL45" s="32" t="n">
        <v>1178982</v>
      </c>
      <c r="AM45" s="32" t="n">
        <v>594200</v>
      </c>
      <c r="AN45" s="32" t="n">
        <v>194457</v>
      </c>
      <c r="AO45" s="32" t="n">
        <v>6391</v>
      </c>
      <c r="AP45" s="32" t="n">
        <v>188066</v>
      </c>
      <c r="AQ45" s="32" t="n">
        <v>354949</v>
      </c>
      <c r="AR45" s="32" t="n">
        <v>17773</v>
      </c>
      <c r="AS45" s="32" t="n">
        <v>6054</v>
      </c>
      <c r="AT45" s="32" t="n">
        <v>11549</v>
      </c>
      <c r="AU45" s="31" t="n">
        <v>2320081</v>
      </c>
      <c r="AV45" s="32" t="n">
        <v>819341</v>
      </c>
      <c r="AW45" s="32" t="n">
        <v>1618671</v>
      </c>
      <c r="AX45" s="32" t="n">
        <v>362456</v>
      </c>
      <c r="AY45" s="32" t="n">
        <v>249980</v>
      </c>
      <c r="AZ45" s="32" t="n">
        <v>13784</v>
      </c>
      <c r="BA45" s="32" t="n">
        <v>98692</v>
      </c>
      <c r="BB45" s="32" t="n">
        <v>19613</v>
      </c>
      <c r="BC45" s="31" t="n">
        <v>399402</v>
      </c>
    </row>
    <row r="46" customFormat="false" ht="13.5" hidden="false" customHeight="true" outlineLevel="0" collapsed="false">
      <c r="A46" s="10" t="s">
        <v>98</v>
      </c>
      <c r="B46" s="30" t="n">
        <v>6388928</v>
      </c>
      <c r="C46" s="31" t="n">
        <v>4754906</v>
      </c>
      <c r="D46" s="32" t="n">
        <v>3679437</v>
      </c>
      <c r="E46" s="32" t="n">
        <v>3414390</v>
      </c>
      <c r="F46" s="32" t="n">
        <v>3364549</v>
      </c>
      <c r="G46" s="32" t="n">
        <v>49841</v>
      </c>
      <c r="H46" s="32" t="n">
        <v>72071</v>
      </c>
      <c r="I46" s="32" t="n">
        <v>0</v>
      </c>
      <c r="J46" s="32" t="n">
        <v>63537</v>
      </c>
      <c r="K46" s="32" t="n">
        <v>46490</v>
      </c>
      <c r="L46" s="32" t="n">
        <v>24475</v>
      </c>
      <c r="M46" s="32" t="n">
        <v>22015</v>
      </c>
      <c r="N46" s="32" t="n">
        <v>34102</v>
      </c>
      <c r="O46" s="32" t="n">
        <v>26547</v>
      </c>
      <c r="P46" s="32" t="n">
        <v>22300</v>
      </c>
      <c r="Q46" s="32" t="n">
        <v>155197</v>
      </c>
      <c r="R46" s="32" t="n">
        <v>3208</v>
      </c>
      <c r="S46" s="32" t="n">
        <v>97103</v>
      </c>
      <c r="T46" s="32" t="n">
        <v>13584</v>
      </c>
      <c r="U46" s="32" t="n">
        <v>5836</v>
      </c>
      <c r="V46" s="32" t="n">
        <v>28379</v>
      </c>
      <c r="W46" s="32" t="n">
        <v>7087</v>
      </c>
      <c r="X46" s="32" t="n">
        <v>50559</v>
      </c>
      <c r="Y46" s="32" t="n">
        <v>38272</v>
      </c>
      <c r="Z46" s="32" t="n">
        <v>12287</v>
      </c>
      <c r="AA46" s="32" t="n">
        <v>188331</v>
      </c>
      <c r="AB46" s="32" t="n">
        <v>14109</v>
      </c>
      <c r="AC46" s="32" t="n">
        <v>5159</v>
      </c>
      <c r="AD46" s="32" t="n">
        <v>8950</v>
      </c>
      <c r="AE46" s="32" t="n">
        <v>79433</v>
      </c>
      <c r="AF46" s="32" t="n">
        <v>48228</v>
      </c>
      <c r="AG46" s="32" t="n">
        <v>31205</v>
      </c>
      <c r="AH46" s="32" t="n">
        <v>28525</v>
      </c>
      <c r="AI46" s="32" t="n">
        <v>66264</v>
      </c>
      <c r="AJ46" s="32" t="n">
        <v>9803</v>
      </c>
      <c r="AK46" s="32" t="n">
        <v>56461</v>
      </c>
      <c r="AL46" s="32" t="n">
        <v>681382</v>
      </c>
      <c r="AM46" s="32" t="n">
        <v>340466</v>
      </c>
      <c r="AN46" s="32" t="n">
        <v>103501</v>
      </c>
      <c r="AO46" s="32" t="n">
        <v>759</v>
      </c>
      <c r="AP46" s="32" t="n">
        <v>102742</v>
      </c>
      <c r="AQ46" s="32" t="n">
        <v>204122</v>
      </c>
      <c r="AR46" s="32" t="n">
        <v>13918</v>
      </c>
      <c r="AS46" s="32" t="n">
        <v>2945</v>
      </c>
      <c r="AT46" s="32" t="n">
        <v>16430</v>
      </c>
      <c r="AU46" s="31" t="n">
        <v>1423944</v>
      </c>
      <c r="AV46" s="32" t="n">
        <v>115522</v>
      </c>
      <c r="AW46" s="32" t="n">
        <v>1067306</v>
      </c>
      <c r="AX46" s="32" t="n">
        <v>225614</v>
      </c>
      <c r="AY46" s="32" t="n">
        <v>158373</v>
      </c>
      <c r="AZ46" s="32" t="n">
        <v>5943</v>
      </c>
      <c r="BA46" s="32" t="n">
        <v>61298</v>
      </c>
      <c r="BB46" s="32" t="n">
        <v>15772</v>
      </c>
      <c r="BC46" s="31" t="n">
        <v>210078</v>
      </c>
    </row>
    <row r="47" customFormat="false" ht="13.5" hidden="false" customHeight="true" outlineLevel="0" collapsed="false">
      <c r="A47" s="10" t="s">
        <v>99</v>
      </c>
      <c r="B47" s="30" t="n">
        <v>26757739</v>
      </c>
      <c r="C47" s="31" t="n">
        <v>19945788</v>
      </c>
      <c r="D47" s="32" t="n">
        <v>15434413</v>
      </c>
      <c r="E47" s="32" t="n">
        <v>13939027</v>
      </c>
      <c r="F47" s="32" t="n">
        <v>13926538</v>
      </c>
      <c r="G47" s="32" t="n">
        <v>12489</v>
      </c>
      <c r="H47" s="32" t="n">
        <v>682181</v>
      </c>
      <c r="I47" s="32" t="n">
        <v>98315</v>
      </c>
      <c r="J47" s="32" t="n">
        <v>192995</v>
      </c>
      <c r="K47" s="32" t="n">
        <v>186652</v>
      </c>
      <c r="L47" s="32" t="n">
        <v>115744</v>
      </c>
      <c r="M47" s="32" t="n">
        <v>70908</v>
      </c>
      <c r="N47" s="32" t="n">
        <v>123028</v>
      </c>
      <c r="O47" s="32" t="n">
        <v>117653</v>
      </c>
      <c r="P47" s="32" t="n">
        <v>94562</v>
      </c>
      <c r="Q47" s="32" t="n">
        <v>814968</v>
      </c>
      <c r="R47" s="32" t="n">
        <v>90901</v>
      </c>
      <c r="S47" s="32" t="n">
        <v>478352</v>
      </c>
      <c r="T47" s="32" t="n">
        <v>42225</v>
      </c>
      <c r="U47" s="32" t="n">
        <v>24435</v>
      </c>
      <c r="V47" s="32" t="n">
        <v>146049</v>
      </c>
      <c r="W47" s="32" t="n">
        <v>33006</v>
      </c>
      <c r="X47" s="32" t="n">
        <v>380146</v>
      </c>
      <c r="Y47" s="32" t="n">
        <v>327474</v>
      </c>
      <c r="Z47" s="32" t="n">
        <v>52672</v>
      </c>
      <c r="AA47" s="32" t="n">
        <v>556833</v>
      </c>
      <c r="AB47" s="32" t="n">
        <v>123229</v>
      </c>
      <c r="AC47" s="32" t="n">
        <v>52734</v>
      </c>
      <c r="AD47" s="32" t="n">
        <v>70495</v>
      </c>
      <c r="AE47" s="32" t="n">
        <v>298041</v>
      </c>
      <c r="AF47" s="32" t="n">
        <v>194809</v>
      </c>
      <c r="AG47" s="32" t="n">
        <v>103232</v>
      </c>
      <c r="AH47" s="32" t="n">
        <v>103810</v>
      </c>
      <c r="AI47" s="32" t="n">
        <v>31753</v>
      </c>
      <c r="AJ47" s="32" t="n">
        <v>4512</v>
      </c>
      <c r="AK47" s="32" t="n">
        <v>27241</v>
      </c>
      <c r="AL47" s="32" t="n">
        <v>2759428</v>
      </c>
      <c r="AM47" s="32" t="n">
        <v>1440902</v>
      </c>
      <c r="AN47" s="32" t="n">
        <v>279611</v>
      </c>
      <c r="AO47" s="32" t="n">
        <v>7249</v>
      </c>
      <c r="AP47" s="32" t="n">
        <v>272362</v>
      </c>
      <c r="AQ47" s="32" t="n">
        <v>946784</v>
      </c>
      <c r="AR47" s="32" t="n">
        <v>41678</v>
      </c>
      <c r="AS47" s="32" t="n">
        <v>17155</v>
      </c>
      <c r="AT47" s="32" t="n">
        <v>33298</v>
      </c>
      <c r="AU47" s="31" t="n">
        <v>6003776</v>
      </c>
      <c r="AV47" s="32" t="n">
        <v>932284</v>
      </c>
      <c r="AW47" s="32" t="n">
        <v>4347129</v>
      </c>
      <c r="AX47" s="32" t="n">
        <v>675737</v>
      </c>
      <c r="AY47" s="32" t="n">
        <v>444439</v>
      </c>
      <c r="AZ47" s="32" t="n">
        <v>25269</v>
      </c>
      <c r="BA47" s="32" t="n">
        <v>206029</v>
      </c>
      <c r="BB47" s="32" t="n">
        <v>48626</v>
      </c>
      <c r="BC47" s="31" t="n">
        <v>808175</v>
      </c>
    </row>
    <row r="48" customFormat="false" ht="13.5" hidden="false" customHeight="true" outlineLevel="0" collapsed="false">
      <c r="A48" s="10" t="s">
        <v>100</v>
      </c>
      <c r="B48" s="30" t="n">
        <v>5960043</v>
      </c>
      <c r="C48" s="31" t="n">
        <v>5090187</v>
      </c>
      <c r="D48" s="32" t="n">
        <v>3894424</v>
      </c>
      <c r="E48" s="32" t="n">
        <v>3561297</v>
      </c>
      <c r="F48" s="32" t="n">
        <v>3556501</v>
      </c>
      <c r="G48" s="32" t="n">
        <v>4796</v>
      </c>
      <c r="H48" s="32" t="n">
        <v>146783</v>
      </c>
      <c r="I48" s="32" t="n">
        <v>33036</v>
      </c>
      <c r="J48" s="32" t="n">
        <v>40355</v>
      </c>
      <c r="K48" s="32" t="n">
        <v>45750</v>
      </c>
      <c r="L48" s="32" t="n">
        <v>29250</v>
      </c>
      <c r="M48" s="32" t="n">
        <v>16500</v>
      </c>
      <c r="N48" s="32" t="n">
        <v>23620</v>
      </c>
      <c r="O48" s="32" t="n">
        <v>21226</v>
      </c>
      <c r="P48" s="32" t="n">
        <v>22357</v>
      </c>
      <c r="Q48" s="32" t="n">
        <v>186683</v>
      </c>
      <c r="R48" s="32" t="n">
        <v>17666</v>
      </c>
      <c r="S48" s="32" t="n">
        <v>104569</v>
      </c>
      <c r="T48" s="32" t="n">
        <v>10201</v>
      </c>
      <c r="U48" s="32" t="n">
        <v>7049</v>
      </c>
      <c r="V48" s="32" t="n">
        <v>35206</v>
      </c>
      <c r="W48" s="32" t="n">
        <v>11992</v>
      </c>
      <c r="X48" s="32" t="n">
        <v>57522</v>
      </c>
      <c r="Y48" s="32" t="n">
        <v>44084</v>
      </c>
      <c r="Z48" s="32" t="n">
        <v>13438</v>
      </c>
      <c r="AA48" s="32" t="n">
        <v>169370</v>
      </c>
      <c r="AB48" s="32" t="n">
        <v>17409</v>
      </c>
      <c r="AC48" s="32" t="n">
        <v>7948</v>
      </c>
      <c r="AD48" s="32" t="n">
        <v>9461</v>
      </c>
      <c r="AE48" s="32" t="n">
        <v>118209</v>
      </c>
      <c r="AF48" s="32" t="n">
        <v>77740</v>
      </c>
      <c r="AG48" s="32" t="n">
        <v>40469</v>
      </c>
      <c r="AH48" s="32" t="n">
        <v>23293</v>
      </c>
      <c r="AI48" s="32" t="n">
        <v>10459</v>
      </c>
      <c r="AJ48" s="32" t="n">
        <v>587</v>
      </c>
      <c r="AK48" s="32" t="n">
        <v>9872</v>
      </c>
      <c r="AL48" s="32" t="n">
        <v>782188</v>
      </c>
      <c r="AM48" s="32" t="n">
        <v>376985</v>
      </c>
      <c r="AN48" s="32" t="n">
        <v>151047</v>
      </c>
      <c r="AO48" s="32" t="n">
        <v>2107</v>
      </c>
      <c r="AP48" s="32" t="n">
        <v>148940</v>
      </c>
      <c r="AQ48" s="32" t="n">
        <v>228181</v>
      </c>
      <c r="AR48" s="32" t="n">
        <v>13064</v>
      </c>
      <c r="AS48" s="32" t="n">
        <v>4083</v>
      </c>
      <c r="AT48" s="32" t="n">
        <v>8828</v>
      </c>
      <c r="AU48" s="31" t="n">
        <v>693968</v>
      </c>
      <c r="AV48" s="32" t="n">
        <v>72073</v>
      </c>
      <c r="AW48" s="32" t="n">
        <v>446122</v>
      </c>
      <c r="AX48" s="32" t="n">
        <v>164640</v>
      </c>
      <c r="AY48" s="32" t="n">
        <v>116640</v>
      </c>
      <c r="AZ48" s="32" t="n">
        <v>10176</v>
      </c>
      <c r="BA48" s="32" t="n">
        <v>37824</v>
      </c>
      <c r="BB48" s="32" t="n">
        <v>11133</v>
      </c>
      <c r="BC48" s="31" t="n">
        <v>175888</v>
      </c>
    </row>
    <row r="49" customFormat="false" ht="13.5" hidden="false" customHeight="true" outlineLevel="0" collapsed="false">
      <c r="A49" s="10" t="s">
        <v>101</v>
      </c>
      <c r="B49" s="30" t="n">
        <v>11994245</v>
      </c>
      <c r="C49" s="31" t="n">
        <v>9425334</v>
      </c>
      <c r="D49" s="32" t="n">
        <v>7451617</v>
      </c>
      <c r="E49" s="32" t="n">
        <v>6850058</v>
      </c>
      <c r="F49" s="32" t="n">
        <v>6843663</v>
      </c>
      <c r="G49" s="32" t="n">
        <v>6395</v>
      </c>
      <c r="H49" s="32" t="n">
        <v>236541</v>
      </c>
      <c r="I49" s="32" t="n">
        <v>5809</v>
      </c>
      <c r="J49" s="32" t="n">
        <v>120667</v>
      </c>
      <c r="K49" s="32" t="n">
        <v>106719</v>
      </c>
      <c r="L49" s="32" t="n">
        <v>63929</v>
      </c>
      <c r="M49" s="32" t="n">
        <v>42790</v>
      </c>
      <c r="N49" s="32" t="n">
        <v>35666</v>
      </c>
      <c r="O49" s="32" t="n">
        <v>49129</v>
      </c>
      <c r="P49" s="32" t="n">
        <v>47028</v>
      </c>
      <c r="Q49" s="32" t="n">
        <v>360330</v>
      </c>
      <c r="R49" s="32" t="n">
        <v>10680</v>
      </c>
      <c r="S49" s="32" t="n">
        <v>235541</v>
      </c>
      <c r="T49" s="32" t="n">
        <v>20823</v>
      </c>
      <c r="U49" s="32" t="n">
        <v>9877</v>
      </c>
      <c r="V49" s="32" t="n">
        <v>60054</v>
      </c>
      <c r="W49" s="32" t="n">
        <v>23355</v>
      </c>
      <c r="X49" s="32" t="n">
        <v>118373</v>
      </c>
      <c r="Y49" s="32" t="n">
        <v>95953</v>
      </c>
      <c r="Z49" s="32" t="n">
        <v>22420</v>
      </c>
      <c r="AA49" s="32" t="n">
        <v>319400</v>
      </c>
      <c r="AB49" s="32" t="n">
        <v>48172</v>
      </c>
      <c r="AC49" s="32" t="n">
        <v>33954</v>
      </c>
      <c r="AD49" s="32" t="n">
        <v>14218</v>
      </c>
      <c r="AE49" s="32" t="n">
        <v>171012</v>
      </c>
      <c r="AF49" s="32" t="n">
        <v>89229</v>
      </c>
      <c r="AG49" s="32" t="n">
        <v>81783</v>
      </c>
      <c r="AH49" s="32" t="n">
        <v>47947</v>
      </c>
      <c r="AI49" s="32" t="n">
        <v>52269</v>
      </c>
      <c r="AJ49" s="32" t="n">
        <v>7324</v>
      </c>
      <c r="AK49" s="32" t="n">
        <v>44945</v>
      </c>
      <c r="AL49" s="32" t="n">
        <v>1175614</v>
      </c>
      <c r="AM49" s="32" t="n">
        <v>680388</v>
      </c>
      <c r="AN49" s="32" t="n">
        <v>122327</v>
      </c>
      <c r="AO49" s="32" t="n">
        <v>11369</v>
      </c>
      <c r="AP49" s="32" t="n">
        <v>110958</v>
      </c>
      <c r="AQ49" s="32" t="n">
        <v>322199</v>
      </c>
      <c r="AR49" s="32" t="n">
        <v>17086</v>
      </c>
      <c r="AS49" s="32" t="n">
        <v>9023</v>
      </c>
      <c r="AT49" s="32" t="n">
        <v>24591</v>
      </c>
      <c r="AU49" s="31" t="n">
        <v>2182136</v>
      </c>
      <c r="AV49" s="32" t="n">
        <v>400790</v>
      </c>
      <c r="AW49" s="32" t="n">
        <v>1367212</v>
      </c>
      <c r="AX49" s="32" t="n">
        <v>394561</v>
      </c>
      <c r="AY49" s="32" t="n">
        <v>242841</v>
      </c>
      <c r="AZ49" s="32" t="n">
        <v>27827</v>
      </c>
      <c r="BA49" s="32" t="n">
        <v>123893</v>
      </c>
      <c r="BB49" s="32" t="n">
        <v>19573</v>
      </c>
      <c r="BC49" s="31" t="n">
        <v>386775</v>
      </c>
    </row>
    <row r="50" customFormat="false" ht="13.5" hidden="false" customHeight="true" outlineLevel="0" collapsed="false">
      <c r="A50" s="10" t="s">
        <v>102</v>
      </c>
      <c r="B50" s="30" t="n">
        <v>12676909</v>
      </c>
      <c r="C50" s="31" t="n">
        <v>10085184</v>
      </c>
      <c r="D50" s="32" t="n">
        <v>7594020</v>
      </c>
      <c r="E50" s="32" t="n">
        <v>6944401</v>
      </c>
      <c r="F50" s="32" t="n">
        <v>6933946</v>
      </c>
      <c r="G50" s="32" t="n">
        <v>10455</v>
      </c>
      <c r="H50" s="32" t="n">
        <v>266387</v>
      </c>
      <c r="I50" s="32" t="n">
        <v>38530</v>
      </c>
      <c r="J50" s="32" t="n">
        <v>105535</v>
      </c>
      <c r="K50" s="32" t="n">
        <v>103525</v>
      </c>
      <c r="L50" s="32" t="n">
        <v>54782</v>
      </c>
      <c r="M50" s="32" t="n">
        <v>48743</v>
      </c>
      <c r="N50" s="32" t="n">
        <v>43146</v>
      </c>
      <c r="O50" s="32" t="n">
        <v>41362</v>
      </c>
      <c r="P50" s="32" t="n">
        <v>51134</v>
      </c>
      <c r="Q50" s="32" t="n">
        <v>288730</v>
      </c>
      <c r="R50" s="32" t="n">
        <v>8961</v>
      </c>
      <c r="S50" s="32" t="n">
        <v>149244</v>
      </c>
      <c r="T50" s="32" t="n">
        <v>18847</v>
      </c>
      <c r="U50" s="32" t="n">
        <v>16617</v>
      </c>
      <c r="V50" s="32" t="n">
        <v>70970</v>
      </c>
      <c r="W50" s="32" t="n">
        <v>24091</v>
      </c>
      <c r="X50" s="32" t="n">
        <v>117705</v>
      </c>
      <c r="Y50" s="32" t="n">
        <v>93057</v>
      </c>
      <c r="Z50" s="32" t="n">
        <v>24648</v>
      </c>
      <c r="AA50" s="32" t="n">
        <v>458193</v>
      </c>
      <c r="AB50" s="32" t="n">
        <v>88443</v>
      </c>
      <c r="AC50" s="32" t="n">
        <v>68938</v>
      </c>
      <c r="AD50" s="32" t="n">
        <v>19505</v>
      </c>
      <c r="AE50" s="32" t="n">
        <v>227113</v>
      </c>
      <c r="AF50" s="32" t="n">
        <v>154309</v>
      </c>
      <c r="AG50" s="32" t="n">
        <v>72804</v>
      </c>
      <c r="AH50" s="32" t="n">
        <v>55162</v>
      </c>
      <c r="AI50" s="32" t="n">
        <v>87475</v>
      </c>
      <c r="AJ50" s="32" t="n">
        <v>32474</v>
      </c>
      <c r="AK50" s="32" t="n">
        <v>55001</v>
      </c>
      <c r="AL50" s="32" t="n">
        <v>1626536</v>
      </c>
      <c r="AM50" s="32" t="n">
        <v>722376</v>
      </c>
      <c r="AN50" s="32" t="n">
        <v>269346</v>
      </c>
      <c r="AO50" s="32" t="n">
        <v>2356</v>
      </c>
      <c r="AP50" s="32" t="n">
        <v>266990</v>
      </c>
      <c r="AQ50" s="32" t="n">
        <v>571398</v>
      </c>
      <c r="AR50" s="32" t="n">
        <v>25015</v>
      </c>
      <c r="AS50" s="32" t="n">
        <v>11104</v>
      </c>
      <c r="AT50" s="32" t="n">
        <v>27297</v>
      </c>
      <c r="AU50" s="31" t="n">
        <v>2336228</v>
      </c>
      <c r="AV50" s="32" t="n">
        <v>368785</v>
      </c>
      <c r="AW50" s="32" t="n">
        <v>1512780</v>
      </c>
      <c r="AX50" s="32" t="n">
        <v>432088</v>
      </c>
      <c r="AY50" s="32" t="n">
        <v>265899</v>
      </c>
      <c r="AZ50" s="32" t="n">
        <v>36454</v>
      </c>
      <c r="BA50" s="32" t="n">
        <v>129735</v>
      </c>
      <c r="BB50" s="32" t="n">
        <v>22575</v>
      </c>
      <c r="BC50" s="31" t="n">
        <v>255497</v>
      </c>
    </row>
    <row r="51" customFormat="false" ht="13.5" hidden="false" customHeight="true" outlineLevel="0" collapsed="false">
      <c r="A51" s="10" t="s">
        <v>103</v>
      </c>
      <c r="B51" s="30" t="n">
        <v>8861958</v>
      </c>
      <c r="C51" s="31" t="n">
        <v>7091967</v>
      </c>
      <c r="D51" s="32" t="n">
        <v>5450937</v>
      </c>
      <c r="E51" s="32" t="n">
        <v>5062231</v>
      </c>
      <c r="F51" s="32" t="n">
        <v>5060652</v>
      </c>
      <c r="G51" s="32" t="n">
        <v>1579</v>
      </c>
      <c r="H51" s="32" t="n">
        <v>148274</v>
      </c>
      <c r="I51" s="32" t="n">
        <v>15762</v>
      </c>
      <c r="J51" s="32" t="n">
        <v>71078</v>
      </c>
      <c r="K51" s="32" t="n">
        <v>61373</v>
      </c>
      <c r="L51" s="32" t="n">
        <v>32969</v>
      </c>
      <c r="M51" s="32" t="n">
        <v>28404</v>
      </c>
      <c r="N51" s="32" t="n">
        <v>27433</v>
      </c>
      <c r="O51" s="32" t="n">
        <v>35312</v>
      </c>
      <c r="P51" s="32" t="n">
        <v>29474</v>
      </c>
      <c r="Q51" s="32" t="n">
        <v>252641</v>
      </c>
      <c r="R51" s="32" t="n">
        <v>12694</v>
      </c>
      <c r="S51" s="32" t="n">
        <v>156503</v>
      </c>
      <c r="T51" s="32" t="n">
        <v>18342</v>
      </c>
      <c r="U51" s="32" t="n">
        <v>10359</v>
      </c>
      <c r="V51" s="32" t="n">
        <v>40706</v>
      </c>
      <c r="W51" s="32" t="n">
        <v>14037</v>
      </c>
      <c r="X51" s="32" t="n">
        <v>73029</v>
      </c>
      <c r="Y51" s="32" t="n">
        <v>54993</v>
      </c>
      <c r="Z51" s="32" t="n">
        <v>18036</v>
      </c>
      <c r="AA51" s="32" t="n">
        <v>371602</v>
      </c>
      <c r="AB51" s="32" t="n">
        <v>24708</v>
      </c>
      <c r="AC51" s="32" t="n">
        <v>13486</v>
      </c>
      <c r="AD51" s="32" t="n">
        <v>11222</v>
      </c>
      <c r="AE51" s="32" t="n">
        <v>232836</v>
      </c>
      <c r="AF51" s="32" t="n">
        <v>164998</v>
      </c>
      <c r="AG51" s="32" t="n">
        <v>67838</v>
      </c>
      <c r="AH51" s="32" t="n">
        <v>41094</v>
      </c>
      <c r="AI51" s="32" t="n">
        <v>72964</v>
      </c>
      <c r="AJ51" s="32" t="n">
        <v>5045</v>
      </c>
      <c r="AK51" s="32" t="n">
        <v>67919</v>
      </c>
      <c r="AL51" s="32" t="n">
        <v>943758</v>
      </c>
      <c r="AM51" s="32" t="n">
        <v>517841</v>
      </c>
      <c r="AN51" s="32" t="n">
        <v>137959</v>
      </c>
      <c r="AO51" s="32" t="n">
        <v>2421</v>
      </c>
      <c r="AP51" s="32" t="n">
        <v>135538</v>
      </c>
      <c r="AQ51" s="32" t="n">
        <v>238863</v>
      </c>
      <c r="AR51" s="32" t="n">
        <v>14452</v>
      </c>
      <c r="AS51" s="32" t="n">
        <v>5812</v>
      </c>
      <c r="AT51" s="32" t="n">
        <v>28831</v>
      </c>
      <c r="AU51" s="31" t="n">
        <v>1572969</v>
      </c>
      <c r="AV51" s="32" t="n">
        <v>124073</v>
      </c>
      <c r="AW51" s="32" t="n">
        <v>1151837</v>
      </c>
      <c r="AX51" s="32" t="n">
        <v>279277</v>
      </c>
      <c r="AY51" s="32" t="n">
        <v>152214</v>
      </c>
      <c r="AZ51" s="32" t="n">
        <v>48796</v>
      </c>
      <c r="BA51" s="32" t="n">
        <v>78267</v>
      </c>
      <c r="BB51" s="32" t="n">
        <v>17782</v>
      </c>
      <c r="BC51" s="31" t="n">
        <v>197022</v>
      </c>
    </row>
    <row r="52" customFormat="false" ht="13.5" hidden="false" customHeight="true" outlineLevel="0" collapsed="false">
      <c r="A52" s="10" t="s">
        <v>104</v>
      </c>
      <c r="B52" s="30" t="n">
        <v>8549072</v>
      </c>
      <c r="C52" s="31" t="n">
        <v>6957328</v>
      </c>
      <c r="D52" s="32" t="n">
        <v>5244113</v>
      </c>
      <c r="E52" s="32" t="n">
        <v>4774374</v>
      </c>
      <c r="F52" s="32" t="n">
        <v>4757875</v>
      </c>
      <c r="G52" s="32" t="n">
        <v>16499</v>
      </c>
      <c r="H52" s="32" t="n">
        <v>192135</v>
      </c>
      <c r="I52" s="32" t="n">
        <v>13039</v>
      </c>
      <c r="J52" s="32" t="n">
        <v>101512</v>
      </c>
      <c r="K52" s="32" t="n">
        <v>64945</v>
      </c>
      <c r="L52" s="32" t="n">
        <v>39874</v>
      </c>
      <c r="M52" s="32" t="n">
        <v>25071</v>
      </c>
      <c r="N52" s="32" t="n">
        <v>30749</v>
      </c>
      <c r="O52" s="32" t="n">
        <v>38518</v>
      </c>
      <c r="P52" s="32" t="n">
        <v>28841</v>
      </c>
      <c r="Q52" s="32" t="n">
        <v>235625</v>
      </c>
      <c r="R52" s="32" t="n">
        <v>4860</v>
      </c>
      <c r="S52" s="32" t="n">
        <v>155920</v>
      </c>
      <c r="T52" s="32" t="n">
        <v>10970</v>
      </c>
      <c r="U52" s="32" t="n">
        <v>5386</v>
      </c>
      <c r="V52" s="32" t="n">
        <v>47367</v>
      </c>
      <c r="W52" s="32" t="n">
        <v>11122</v>
      </c>
      <c r="X52" s="32" t="n">
        <v>68164</v>
      </c>
      <c r="Y52" s="32" t="n">
        <v>52973</v>
      </c>
      <c r="Z52" s="32" t="n">
        <v>15191</v>
      </c>
      <c r="AA52" s="32" t="n">
        <v>391403</v>
      </c>
      <c r="AB52" s="32" t="n">
        <v>60448</v>
      </c>
      <c r="AC52" s="32" t="n">
        <v>45985</v>
      </c>
      <c r="AD52" s="32" t="n">
        <v>14463</v>
      </c>
      <c r="AE52" s="32" t="n">
        <v>213922</v>
      </c>
      <c r="AF52" s="32" t="n">
        <v>135753</v>
      </c>
      <c r="AG52" s="32" t="n">
        <v>78169</v>
      </c>
      <c r="AH52" s="32" t="n">
        <v>47017</v>
      </c>
      <c r="AI52" s="32" t="n">
        <v>70016</v>
      </c>
      <c r="AJ52" s="32" t="n">
        <v>13901</v>
      </c>
      <c r="AK52" s="32" t="n">
        <v>56115</v>
      </c>
      <c r="AL52" s="32" t="n">
        <v>1018023</v>
      </c>
      <c r="AM52" s="32" t="n">
        <v>489612</v>
      </c>
      <c r="AN52" s="32" t="n">
        <v>108911</v>
      </c>
      <c r="AO52" s="32" t="n">
        <v>3976</v>
      </c>
      <c r="AP52" s="32" t="n">
        <v>104935</v>
      </c>
      <c r="AQ52" s="32" t="n">
        <v>394207</v>
      </c>
      <c r="AR52" s="32" t="n">
        <v>11904</v>
      </c>
      <c r="AS52" s="32" t="n">
        <v>6934</v>
      </c>
      <c r="AT52" s="32" t="n">
        <v>6455</v>
      </c>
      <c r="AU52" s="31" t="n">
        <v>1332823</v>
      </c>
      <c r="AV52" s="32" t="n">
        <v>27183</v>
      </c>
      <c r="AW52" s="32" t="n">
        <v>1068896</v>
      </c>
      <c r="AX52" s="32" t="n">
        <v>227974</v>
      </c>
      <c r="AY52" s="32" t="n">
        <v>157055</v>
      </c>
      <c r="AZ52" s="32" t="n">
        <v>13251</v>
      </c>
      <c r="BA52" s="32" t="n">
        <v>57668</v>
      </c>
      <c r="BB52" s="32" t="n">
        <v>8770</v>
      </c>
      <c r="BC52" s="31" t="n">
        <v>258921</v>
      </c>
    </row>
    <row r="53" customFormat="false" ht="13.5" hidden="false" customHeight="true" outlineLevel="0" collapsed="false">
      <c r="A53" s="33" t="s">
        <v>105</v>
      </c>
      <c r="B53" s="34" t="n">
        <v>15437597</v>
      </c>
      <c r="C53" s="35" t="n">
        <v>12444835</v>
      </c>
      <c r="D53" s="36" t="n">
        <v>9444563</v>
      </c>
      <c r="E53" s="36" t="n">
        <v>8709224</v>
      </c>
      <c r="F53" s="36" t="n">
        <v>8695382</v>
      </c>
      <c r="G53" s="36" t="n">
        <v>13842</v>
      </c>
      <c r="H53" s="36" t="n">
        <v>299395</v>
      </c>
      <c r="I53" s="36" t="n">
        <v>45998</v>
      </c>
      <c r="J53" s="36" t="n">
        <v>125070</v>
      </c>
      <c r="K53" s="36" t="n">
        <v>99972</v>
      </c>
      <c r="L53" s="36" t="n">
        <v>63583</v>
      </c>
      <c r="M53" s="36" t="n">
        <v>36389</v>
      </c>
      <c r="N53" s="36" t="n">
        <v>60908</v>
      </c>
      <c r="O53" s="36" t="n">
        <v>54390</v>
      </c>
      <c r="P53" s="36" t="n">
        <v>49606</v>
      </c>
      <c r="Q53" s="36" t="n">
        <v>409574</v>
      </c>
      <c r="R53" s="36" t="n">
        <v>10563</v>
      </c>
      <c r="S53" s="36" t="n">
        <v>271206</v>
      </c>
      <c r="T53" s="36" t="n">
        <v>20018</v>
      </c>
      <c r="U53" s="36" t="n">
        <v>9317</v>
      </c>
      <c r="V53" s="36" t="n">
        <v>78838</v>
      </c>
      <c r="W53" s="36" t="n">
        <v>19632</v>
      </c>
      <c r="X53" s="36" t="n">
        <v>132382</v>
      </c>
      <c r="Y53" s="36" t="n">
        <v>100024</v>
      </c>
      <c r="Z53" s="36" t="n">
        <v>32358</v>
      </c>
      <c r="AA53" s="36" t="n">
        <v>826123</v>
      </c>
      <c r="AB53" s="36" t="n">
        <v>115407</v>
      </c>
      <c r="AC53" s="36" t="n">
        <v>89108</v>
      </c>
      <c r="AD53" s="36" t="n">
        <v>26299</v>
      </c>
      <c r="AE53" s="36" t="n">
        <v>577398</v>
      </c>
      <c r="AF53" s="36" t="n">
        <v>310500</v>
      </c>
      <c r="AG53" s="36" t="n">
        <v>266898</v>
      </c>
      <c r="AH53" s="36" t="n">
        <v>72515</v>
      </c>
      <c r="AI53" s="36" t="n">
        <v>60803</v>
      </c>
      <c r="AJ53" s="36" t="n">
        <v>3761</v>
      </c>
      <c r="AK53" s="36" t="n">
        <v>57042</v>
      </c>
      <c r="AL53" s="36" t="n">
        <v>1632193</v>
      </c>
      <c r="AM53" s="36" t="n">
        <v>907940</v>
      </c>
      <c r="AN53" s="36" t="n">
        <v>248301</v>
      </c>
      <c r="AO53" s="36" t="n">
        <v>3969</v>
      </c>
      <c r="AP53" s="36" t="n">
        <v>244332</v>
      </c>
      <c r="AQ53" s="36" t="n">
        <v>435383</v>
      </c>
      <c r="AR53" s="36" t="n">
        <v>14231</v>
      </c>
      <c r="AS53" s="36" t="n">
        <v>11364</v>
      </c>
      <c r="AT53" s="36" t="n">
        <v>14974</v>
      </c>
      <c r="AU53" s="35" t="n">
        <v>2548229</v>
      </c>
      <c r="AV53" s="36" t="n">
        <v>281042</v>
      </c>
      <c r="AW53" s="36" t="n">
        <v>1737475</v>
      </c>
      <c r="AX53" s="36" t="n">
        <v>511800</v>
      </c>
      <c r="AY53" s="36" t="n">
        <v>355619</v>
      </c>
      <c r="AZ53" s="36" t="n">
        <v>36199</v>
      </c>
      <c r="BA53" s="36" t="n">
        <v>119982</v>
      </c>
      <c r="BB53" s="36" t="n">
        <v>17912</v>
      </c>
      <c r="BC53" s="35" t="n">
        <v>444533</v>
      </c>
    </row>
  </sheetData>
  <dataValidations count="1">
    <dataValidation allowBlank="true" errorStyle="stop" operator="between" showDropDown="false" showErrorMessage="true" showInputMessage="true" sqref="N6:X6 B7:BC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15Z</dcterms:created>
  <dc:creator>m</dc:creator>
  <dc:description/>
  <dc:language>en-US</dc:language>
  <cp:lastModifiedBy>m</cp:lastModifiedBy>
  <dcterms:modified xsi:type="dcterms:W3CDTF">2019-06-18T07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